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177</definedName>
    <definedName function="false" hidden="false" localSheetId="0" name="_xlnm.Print_Titles" vbProcedure="false">доходы!$5:$5</definedName>
    <definedName function="false" hidden="true" localSheetId="0" name="_xlnm._FilterDatabase" vbProcedure="false">доходы!$B$5:$G$177</definedName>
    <definedName function="false" hidden="false" localSheetId="1" name="_xlnm.Print_Area" vbProcedure="false">расходы!$A$1:$G$20</definedName>
    <definedName function="false" hidden="false" localSheetId="1" name="_xlnm.Print_Titles" vbProcedure="false">расходы!$4:$5</definedName>
    <definedName function="false" hidden="false" name="с3" vbProcedure="false">#REF!</definedName>
    <definedName function="false" hidden="false" localSheetId="1" name="Excel_BuiltIn__FilterDatabase" vbProcedure="false">расходы!$C$4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556">
  <si>
    <t xml:space="preserve">Информация об исполнении консолидированного бюджета 
Свердловской области по доходам на 01.02.2019</t>
  </si>
  <si>
    <t xml:space="preserve">Но-
мер 
стро-
ки</t>
  </si>
  <si>
    <t xml:space="preserve">Код классификации 
доходов бюджета</t>
  </si>
  <si>
    <t xml:space="preserve">Наименование доходов бюджета</t>
  </si>
  <si>
    <t xml:space="preserve">Прогноз на
2019 год,
в тысячах 
рублей</t>
  </si>
  <si>
    <t xml:space="preserve">Исполнение 
на 01.02.2019, 
в тысячах
 рублей</t>
  </si>
  <si>
    <t xml:space="preserve">Процент 
испол-
нения 
</t>
  </si>
  <si>
    <t xml:space="preserve">2</t>
  </si>
  <si>
    <t xml:space="preserve">3</t>
  </si>
  <si>
    <t xml:space="preserve">1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1000 00 0000 110</t>
  </si>
  <si>
    <t xml:space="preserve">Налог на прибыль организаций                                                                                                                                                                                                                                   </t>
  </si>
  <si>
    <t xml:space="preserve">4</t>
  </si>
  <si>
    <t xml:space="preserve">000 1 01 02000 01 0000 110</t>
  </si>
  <si>
    <t xml:space="preserve">Налог на доходы физических лиц</t>
  </si>
  <si>
    <t xml:space="preserve">5</t>
  </si>
  <si>
    <t xml:space="preserve">000 1 03 00000 00 0000 000</t>
  </si>
  <si>
    <t xml:space="preserve">НАЛОГИ НА ТОВАРЫ (РАБОТЫ, УСЛУГИ), РЕАЛИЗУЕМЫЕ НА ТЕРРИТОРИИ РОССИЙСКОЙ ФЕДЕРАЦИИ                                                                                                                                                                              </t>
  </si>
  <si>
    <t xml:space="preserve">6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                                                                                                                                                                    </t>
  </si>
  <si>
    <t xml:space="preserve">7</t>
  </si>
  <si>
    <t xml:space="preserve">000 1 05 00000 00 0000 000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</t>
  </si>
  <si>
    <t xml:space="preserve">8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9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 </t>
  </si>
  <si>
    <t xml:space="preserve">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</t>
  </si>
  <si>
    <t xml:space="preserve">11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2</t>
  </si>
  <si>
    <t xml:space="preserve">000 1 06 00000 00 0000 00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</t>
  </si>
  <si>
    <t xml:space="preserve">000 1 06 01000 00 0000 11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000 1 06 02000 02 0000 110</t>
  </si>
  <si>
    <t xml:space="preserve">Налог на имущество организаций</t>
  </si>
  <si>
    <t xml:space="preserve">15</t>
  </si>
  <si>
    <t xml:space="preserve">000 1 06 04000 02 0000 110</t>
  </si>
  <si>
    <t xml:space="preserve">Транспортный налог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</t>
  </si>
  <si>
    <t xml:space="preserve">000 1 06 05000 02 0000 110</t>
  </si>
  <si>
    <t xml:space="preserve">Налог на игорный бизнес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</t>
  </si>
  <si>
    <t xml:space="preserve">000 1 06 06000 00 0000 110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</t>
  </si>
  <si>
    <t xml:space="preserve">000 1 07 00000 00 0000 000</t>
  </si>
  <si>
    <t xml:space="preserve">НАЛОГИ, СБОРЫ И РЕГУЛЯРНЫЕ ПЛАТЕЖИ ЗА ПОЛЬЗОВАНИЕ ПРИРОДНЫМИ РЕСУРСАМИ                                                                                                                                                                                         </t>
  </si>
  <si>
    <t xml:space="preserve">19</t>
  </si>
  <si>
    <t xml:space="preserve">000 1 07 01000 01 0000 110</t>
  </si>
  <si>
    <t xml:space="preserve">Налог на добычу полезных ископаемых                                                                                                                                                                                                                            </t>
  </si>
  <si>
    <t xml:space="preserve">20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                                                                                                                                                         </t>
  </si>
  <si>
    <t xml:space="preserve">21</t>
  </si>
  <si>
    <t xml:space="preserve">000 1 08 00000 00 0000 000</t>
  </si>
  <si>
    <t xml:space="preserve">ГОСУДАРСТВЕННАЯ ПОШЛИНА                                                                                                                                                                                                                          </t>
  </si>
  <si>
    <t xml:space="preserve">22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                                                                                             </t>
  </si>
  <si>
    <t xml:space="preserve">23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 </t>
  </si>
  <si>
    <t xml:space="preserve">24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5</t>
  </si>
  <si>
    <t xml:space="preserve">000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26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 </t>
  </si>
  <si>
    <t xml:space="preserve">27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                                                       </t>
  </si>
  <si>
    <t xml:space="preserve">28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                                                       </t>
  </si>
  <si>
    <t xml:space="preserve">29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30</t>
  </si>
  <si>
    <t xml:space="preserve">000 1 11 02000 00 0000 120</t>
  </si>
  <si>
    <t xml:space="preserve">Доходы от размещения средств бюджетов</t>
  </si>
  <si>
    <t xml:space="preserve">31</t>
  </si>
  <si>
    <t xml:space="preserve">000 1 11 03000 00 0000 120</t>
  </si>
  <si>
    <t xml:space="preserve">Проценты, полученные от предоставления бюджетных кредитов внутри страны                                                                                                                                                                                        </t>
  </si>
  <si>
    <t xml:space="preserve">32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 в том  числе казенных)</t>
  </si>
  <si>
    <t xml:space="preserve">33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4</t>
  </si>
  <si>
    <t xml:space="preserve">000 1 11 07000 00 0000 120</t>
  </si>
  <si>
    <t xml:space="preserve">Платежи от государственных и муниципальных унитарных предприятий                                                                                                                                                                                               </t>
  </si>
  <si>
    <t xml:space="preserve">3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</t>
  </si>
  <si>
    <t xml:space="preserve">36</t>
  </si>
  <si>
    <t xml:space="preserve">000 1 12 00000 00 0000 00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                                                       </t>
  </si>
  <si>
    <t xml:space="preserve">37</t>
  </si>
  <si>
    <t xml:space="preserve">000 1 12 01000 01 0000 120</t>
  </si>
  <si>
    <t xml:space="preserve">Плата за негативное воздействие на окружающую среду</t>
  </si>
  <si>
    <t xml:space="preserve">38</t>
  </si>
  <si>
    <t xml:space="preserve">000 1 12 02000 00 0000 120</t>
  </si>
  <si>
    <t xml:space="preserve">Платежи при пользовании недрами                                                                                                                                                                                                                                </t>
  </si>
  <si>
    <t xml:space="preserve">39</t>
  </si>
  <si>
    <t xml:space="preserve">000 1 12 04000 00 0000 120</t>
  </si>
  <si>
    <t xml:space="preserve">Плата за использование лесов</t>
  </si>
  <si>
    <t xml:space="preserve">40</t>
  </si>
  <si>
    <t xml:space="preserve">000 1 13 00000 00 0000 000</t>
  </si>
  <si>
    <t xml:space="preserve">ДОХОДЫ ОТ ОКАЗАНИЯ ПЛАТНЫХ УСЛУГ И КОМПЕНСАЦИИ ЗАТРАТ ГОСУДАРСТВА                                                                                                                                                                                              </t>
  </si>
  <si>
    <t xml:space="preserve">41</t>
  </si>
  <si>
    <t xml:space="preserve">000 1 13 01000 00 0000 000</t>
  </si>
  <si>
    <t xml:space="preserve">Доходы от оказания платных   
услуг (работ)
</t>
  </si>
  <si>
    <t xml:space="preserve">42</t>
  </si>
  <si>
    <t xml:space="preserve">000 1 13 02000 00 0000 130</t>
  </si>
  <si>
    <t xml:space="preserve">Доходы от компенсации затрат  
государства
                                                                                                                                                                                    </t>
  </si>
  <si>
    <t xml:space="preserve">43</t>
  </si>
  <si>
    <t xml:space="preserve">000 1 14 00000 00 0000 00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                                                       </t>
  </si>
  <si>
    <t xml:space="preserve">44</t>
  </si>
  <si>
    <t xml:space="preserve">000 1 14 01000 00 0000 410</t>
  </si>
  <si>
    <t xml:space="preserve">Доходы от продажи квартир                                                                                                                                                                                                                                      </t>
  </si>
  <si>
    <t xml:space="preserve">4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46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</t>
  </si>
  <si>
    <t xml:space="preserve">47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</t>
  </si>
  <si>
    <t xml:space="preserve">000 1 15 00000 00 0000 000</t>
  </si>
  <si>
    <t xml:space="preserve">АДМИНИСТРАТИВНЫЕ ПЛАТЕЖИ И СБОРЫ                                                                                                                                                                                                                               </t>
  </si>
  <si>
    <t xml:space="preserve">49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                                                                                                                                                     </t>
  </si>
  <si>
    <t xml:space="preserve">50</t>
  </si>
  <si>
    <t xml:space="preserve">000 1 16 00000 00 0000 000</t>
  </si>
  <si>
    <t xml:space="preserve">ШТРАФЫ, САНКЦИИ, ВОЗМЕЩЕНИЕ УЩЕРБА                                                                                                                                                                                                                             </t>
  </si>
  <si>
    <t xml:space="preserve">51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52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 </t>
  </si>
  <si>
    <t xml:space="preserve">53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 </t>
  </si>
  <si>
    <t xml:space="preserve">54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                                                          </t>
  </si>
  <si>
    <t xml:space="preserve">55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                                                                                                                                                                      </t>
  </si>
  <si>
    <t xml:space="preserve">56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57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58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59</t>
  </si>
  <si>
    <t xml:space="preserve">000 1 16 26000 01 0000 140</t>
  </si>
  <si>
    <t xml:space="preserve">Денежные взыскания (штрафы) за нарушение законодательства о рекламе                                                                                                                                                                                            </t>
  </si>
  <si>
    <t xml:space="preserve">60</t>
  </si>
  <si>
    <t xml:space="preserve">000 1 16 27000 01 0000 140</t>
  </si>
  <si>
    <t xml:space="preserve">Денежные взыскания (штрафы) за нарушение законодательства Российской Федерации о пожарной безопасности                                                                                                                                                                        </t>
  </si>
  <si>
    <t xml:space="preserve">61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 </t>
  </si>
  <si>
    <t xml:space="preserve">62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                                                                                                                                                                    </t>
  </si>
  <si>
    <t xml:space="preserve">63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64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65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66</t>
  </si>
  <si>
    <t xml:space="preserve">000 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67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68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69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70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71</t>
  </si>
  <si>
    <t xml:space="preserve">000 1 16 49000 00 0000 140</t>
  </si>
  <si>
    <t xml:space="preserve">Денежные взыскания (штрафы) за нарушение условий договоров (соглашений) о предоставлении субсидий</t>
  </si>
  <si>
    <t xml:space="preserve">72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73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74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 </t>
  </si>
  <si>
    <t xml:space="preserve">75</t>
  </si>
  <si>
    <t xml:space="preserve">000 1 17 00000 00 0000 00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76</t>
  </si>
  <si>
    <t xml:space="preserve">000 1 17 01000 00 0000 180</t>
  </si>
  <si>
    <t xml:space="preserve">Невыясненные поступления</t>
  </si>
  <si>
    <t xml:space="preserve">77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78</t>
  </si>
  <si>
    <t xml:space="preserve">000 2 00 00000 00 0000 000</t>
  </si>
  <si>
    <t xml:space="preserve">БЕЗВОЗМЕЗДНЫЕ ПОСТУПЛЕНИЯ</t>
  </si>
  <si>
    <t xml:space="preserve">7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80</t>
  </si>
  <si>
    <t xml:space="preserve">000 2 02 10000 00 0000 151</t>
  </si>
  <si>
    <t xml:space="preserve">Дотации бюджетам бюджетной системы Российской Федерации</t>
  </si>
  <si>
    <t xml:space="preserve">81</t>
  </si>
  <si>
    <t xml:space="preserve">000 2 02 15010 02 0000 150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8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3</t>
  </si>
  <si>
    <t xml:space="preserve">000 2 02 25016 02 0000 150</t>
  </si>
  <si>
    <t xml:space="preserve">Субсидии бюджетам субъектов Российской Федерации на мероприятия федеральной целевой программы «Развитие водохозяйственного комплекса Российской Федерации в 2012–2020 годах»</t>
  </si>
  <si>
    <t xml:space="preserve">84</t>
  </si>
  <si>
    <t xml:space="preserve">000 2 02 25021 02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85</t>
  </si>
  <si>
    <t xml:space="preserve">000 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
</t>
  </si>
  <si>
    <t xml:space="preserve">86</t>
  </si>
  <si>
    <t xml:space="preserve">000 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87</t>
  </si>
  <si>
    <t xml:space="preserve">000 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88</t>
  </si>
  <si>
    <t xml:space="preserve">000 2 02 25081 02 0000 150</t>
  </si>
  <si>
    <t xml:space="preserve">Субсидии бюджетам субъектов Российской Федерации на государственную поддержку спортивных организаций, осуществляющих подготовку спортивного резерва для сборных команд Российской Федерации
</t>
  </si>
  <si>
    <t xml:space="preserve">89</t>
  </si>
  <si>
    <t xml:space="preserve">000 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</t>
  </si>
  <si>
    <t xml:space="preserve">000 2 02 25084 02 0000 150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
</t>
  </si>
  <si>
    <t xml:space="preserve">91</t>
  </si>
  <si>
    <t xml:space="preserve">000 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92</t>
  </si>
  <si>
    <t xml:space="preserve">000 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</t>
  </si>
  <si>
    <t xml:space="preserve">000 2 02 25114 02 0000 150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
</t>
  </si>
  <si>
    <t xml:space="preserve">94</t>
  </si>
  <si>
    <t xml:space="preserve">000 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
</t>
  </si>
  <si>
    <t xml:space="preserve">95</t>
  </si>
  <si>
    <t xml:space="preserve">000 2 02 25169 02 0000 150</t>
  </si>
  <si>
    <t xml:space="preserve">Субсидии бюджетам субъектов Российской Федерац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96</t>
  </si>
  <si>
    <t xml:space="preserve">000 2 02 25170 02 0000 150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97</t>
  </si>
  <si>
    <t xml:space="preserve">000 2 02 25175 02 0000 150</t>
  </si>
  <si>
    <t xml:space="preserve">Субсидии бюджетам субъектов Российской Федерации на создание ключевых центров развития детей</t>
  </si>
  <si>
    <t xml:space="preserve">98</t>
  </si>
  <si>
    <t xml:space="preserve">000 2 02 25177 02 0000 150</t>
  </si>
  <si>
    <t xml:space="preserve">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</t>
  </si>
  <si>
    <t xml:space="preserve">99</t>
  </si>
  <si>
    <t xml:space="preserve">000 2 02 25201 02 0000 150</t>
  </si>
  <si>
    <t xml:space="preserve">Субсидии бюджетам субъектов Российской Федерации на  развитие паллиативной медицинской помощи</t>
  </si>
  <si>
    <t xml:space="preserve">100</t>
  </si>
  <si>
    <t xml:space="preserve">000 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101</t>
  </si>
  <si>
    <t xml:space="preserve">000 2 02 25209 02 0000 150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организац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102</t>
  </si>
  <si>
    <t xml:space="preserve">000 2 02 25210 02 0000 150</t>
  </si>
  <si>
    <t xml:space="preserve">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103</t>
  </si>
  <si>
    <t xml:space="preserve">000 2 02 25228 02 0000 150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104</t>
  </si>
  <si>
    <t xml:space="preserve">000 2 02 25229 02 0000 150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05</t>
  </si>
  <si>
    <t xml:space="preserve">000 2 02 25232 02 0000 150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06</t>
  </si>
  <si>
    <t xml:space="preserve">000 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107</t>
  </si>
  <si>
    <t xml:space="preserve">000 2 02 25411 02 0000 150</t>
  </si>
  <si>
    <t xml:space="preserve">Субсидии бюджетам субъектов Российской Федерации на создание сети ресурсных центров по поддержке добровольчества</t>
  </si>
  <si>
    <t xml:space="preserve">108</t>
  </si>
  <si>
    <t xml:space="preserve">000 2 02 25456 02 0000 150</t>
  </si>
  <si>
    <t xml:space="preserve">Субсидии бюджетам субъектов Российской Федерации на модернизацию театров юного зрителя и театров кукол</t>
  </si>
  <si>
    <t xml:space="preserve">109</t>
  </si>
  <si>
    <t xml:space="preserve">000 2 02 25462 02 0000 150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110</t>
  </si>
  <si>
    <t xml:space="preserve">000 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111</t>
  </si>
  <si>
    <t xml:space="preserve">000 2 02 25495 02 0000 150</t>
  </si>
  <si>
    <t xml:space="preserve">Субсидии бюджетам субъектов Российской Федерации на реализацию федеральной целевой программы "Развитие физической культуры и спорта в Российской Федерации на 2016 - 2020 годы"</t>
  </si>
  <si>
    <t xml:space="preserve">112</t>
  </si>
  <si>
    <t xml:space="preserve">000 2 02 25497 02 0000 150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113</t>
  </si>
  <si>
    <t xml:space="preserve">000 2 02 25514 02 0000 150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114</t>
  </si>
  <si>
    <t xml:space="preserve">000 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115</t>
  </si>
  <si>
    <t xml:space="preserve">000 2 02 25516 02 0000 150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116</t>
  </si>
  <si>
    <t xml:space="preserve">000 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117</t>
  </si>
  <si>
    <t xml:space="preserve">000 2 02 25519 02 0000 150</t>
  </si>
  <si>
    <t xml:space="preserve">Субсидия бюджетам субъектов Российской Федерации на поддержку отрасли культуры</t>
  </si>
  <si>
    <t xml:space="preserve">118</t>
  </si>
  <si>
    <t xml:space="preserve">000 2 02 25520 02 0000 150</t>
  </si>
  <si>
    <t xml:space="preserve">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</t>
  </si>
  <si>
    <t xml:space="preserve">119</t>
  </si>
  <si>
    <t xml:space="preserve">000 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120</t>
  </si>
  <si>
    <t xml:space="preserve">000 2 02 25537 02 0000 150</t>
  </si>
  <si>
    <t xml:space="preserve">Субсидии бюджетам субъектов Российской Федерации на формирование современных управленческих и организационно-экономических механизмов в системе дополнительного образования детей в субъектах Российской Федерации</t>
  </si>
  <si>
    <t xml:space="preserve">121</t>
  </si>
  <si>
    <t xml:space="preserve">000 2 02 25538 02 0000 150</t>
  </si>
  <si>
    <t xml:space="preserve">Субсидии бюджетам субъектов Российской Федерации на 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я их результатов в субъектах Российской Федерации</t>
  </si>
  <si>
    <t xml:space="preserve">122</t>
  </si>
  <si>
    <t xml:space="preserve">000 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123</t>
  </si>
  <si>
    <t xml:space="preserve">000 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124</t>
  </si>
  <si>
    <t xml:space="preserve">000 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125</t>
  </si>
  <si>
    <t xml:space="preserve">000 2 02 25554 02 0000 150</t>
  </si>
  <si>
    <t xml:space="preserve">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</t>
  </si>
  <si>
    <t xml:space="preserve">126</t>
  </si>
  <si>
    <t xml:space="preserve">000 2 02 25555 02 0000 150</t>
  </si>
  <si>
    <t xml:space="preserve">Субсидии бюджетам субъектов Российской Федерации на реализацию программ формирования современной городской среды</t>
  </si>
  <si>
    <t xml:space="preserve">127</t>
  </si>
  <si>
    <t xml:space="preserve">000 2 02 25567 02 0000 150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128</t>
  </si>
  <si>
    <t xml:space="preserve">000 2 02 25568 02 0000 150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129</t>
  </si>
  <si>
    <t xml:space="preserve">000 2 02 27567 02 0000 150</t>
  </si>
  <si>
    <r>
      <rPr>
        <sz val="11"/>
        <rFont val="Times New Roman"/>
        <family val="1"/>
        <charset val="204"/>
      </rPr>
  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130</t>
  </si>
  <si>
    <t xml:space="preserve">000 2 02 29999 02 0000 150</t>
  </si>
  <si>
    <t xml:space="preserve">Прочие субсидии бюджетам субъектов Российской Федерации</t>
  </si>
  <si>
    <t xml:space="preserve">13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132</t>
  </si>
  <si>
    <t xml:space="preserve">000 2 02 35118 02 0000 150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133</t>
  </si>
  <si>
    <t xml:space="preserve">000 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4</t>
  </si>
  <si>
    <t xml:space="preserve">000 2 02 35128 02 0000 150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135</t>
  </si>
  <si>
    <t xml:space="preserve">000 2 02 35129 02 0000 150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136</t>
  </si>
  <si>
    <t xml:space="preserve">000 2 02 35134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–1945 годов»</t>
  </si>
  <si>
    <t xml:space="preserve">137</t>
  </si>
  <si>
    <t xml:space="preserve">000 2 02 35135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138</t>
  </si>
  <si>
    <t xml:space="preserve">000 2 02 35137 02 0000 150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139</t>
  </si>
  <si>
    <t xml:space="preserve">000 2 02 35176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40</t>
  </si>
  <si>
    <t xml:space="preserve">000 2 02 35220 02 0000 150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141</t>
  </si>
  <si>
    <t xml:space="preserve">000 2 02 35240 02 0000 150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142</t>
  </si>
  <si>
    <t xml:space="preserve">000 2 02 35250 02 0000 150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143</t>
  </si>
  <si>
    <t xml:space="preserve">000 2 02 35260 02 0000 150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144</t>
  </si>
  <si>
    <t xml:space="preserve">000 2 02 35270 02 0000 150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45</t>
  </si>
  <si>
    <t xml:space="preserve">000 2 02 35280 02 0000 150</t>
  </si>
  <si>
    <t xml:space="preserve">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46</t>
  </si>
  <si>
    <t xml:space="preserve">000 2 02 35290 02 0000 150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147</t>
  </si>
  <si>
    <t xml:space="preserve">000 2 02 35380 02 0000 150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148</t>
  </si>
  <si>
    <t xml:space="preserve">000 2 02 35573 02 0000 150</t>
  </si>
  <si>
    <t xml:space="preserve">Субвенции бюджетам субъектов Российской Федерации на осуществление ежемесячной выплаты в связи с рождением (усыновлением) первого ребенка</t>
  </si>
  <si>
    <t xml:space="preserve">149</t>
  </si>
  <si>
    <t xml:space="preserve">000 2 02 35900 02 0000 150</t>
  </si>
  <si>
    <t xml:space="preserve">Единая субвенция бюджетам субъектов Российской Федерации и бюджету г. Байконура</t>
  </si>
  <si>
    <t xml:space="preserve">150</t>
  </si>
  <si>
    <t xml:space="preserve">000 2 02 39999 02 0000 150</t>
  </si>
  <si>
    <r>
      <rPr>
        <sz val="11"/>
        <rFont val="Times New Roman"/>
        <family val="1"/>
        <charset val="204"/>
      </rPr>
      <t xml:space="preserve">Прочие субвенции бюджетам субъектов Российской Федерации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151</t>
  </si>
  <si>
    <t xml:space="preserve">000 2 02 40000 00 0000 150</t>
  </si>
  <si>
    <t xml:space="preserve">Иные межбюджетные трансферты</t>
  </si>
  <si>
    <t xml:space="preserve">152</t>
  </si>
  <si>
    <t xml:space="preserve">000 2 02 43009 02 0000 150</t>
  </si>
  <si>
    <t xml:space="preserve">Межбюджетные трансферты, передаваемые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153</t>
  </si>
  <si>
    <t xml:space="preserve">000 2 02 45141 02 0000 150</t>
  </si>
  <si>
    <t xml:space="preserve">Межбюджетные трансферты,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</t>
  </si>
  <si>
    <t xml:space="preserve">154</t>
  </si>
  <si>
    <t xml:space="preserve">000 2 02 45142 02 0000 150</t>
  </si>
  <si>
    <t xml:space="preserve">Межбюджетные трансферты, передаваемые бюджетам субъектов Российской Федерации на обеспечение членов Совета Федерации и их помощников в субъектах Российской Федерации</t>
  </si>
  <si>
    <t xml:space="preserve">155</t>
  </si>
  <si>
    <t xml:space="preserve">000 2 02 45159 02 0000 150</t>
  </si>
  <si>
    <t xml:space="preserve">Межбюджетные трансферты,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56</t>
  </si>
  <si>
    <t xml:space="preserve">000 2 02 45161 02 0000 150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</t>
  </si>
  <si>
    <t xml:space="preserve">157</t>
  </si>
  <si>
    <t xml:space="preserve">000 2 02 45190 02 0000 150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158</t>
  </si>
  <si>
    <t xml:space="preserve">000 2 02 45191 02 0000 150</t>
  </si>
  <si>
    <t xml:space="preserve">Межбюджетные трансферты, передаваемые бюджетам субъектов Российской Федерации на оснащение медицинских учрежден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159</t>
  </si>
  <si>
    <t xml:space="preserve">000 2 02 45192 02 0000 150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160</t>
  </si>
  <si>
    <t xml:space="preserve">000 2 02 45196 02 0000 150</t>
  </si>
  <si>
    <t xml:space="preserve">Межбюджетные трансферты, передаваемые бюджетам субъектов 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161</t>
  </si>
  <si>
    <t xml:space="preserve">000 2 02 45197 02 0000 150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162</t>
  </si>
  <si>
    <t xml:space="preserve">000 2 02 45198 02 0000 150</t>
  </si>
  <si>
    <t xml:space="preserve"> Межбюджетные трансферты, передаваемые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163</t>
  </si>
  <si>
    <t xml:space="preserve">000 2 02 45291 02 0000 150</t>
  </si>
  <si>
    <t xml:space="preserve">Межбюджетные трансферты, передаваемые бюджетам субъектов Российской Федерации на повышение эффективности службы занятости</t>
  </si>
  <si>
    <t xml:space="preserve">164</t>
  </si>
  <si>
    <t xml:space="preserve">000 2 02 45293 02 0000 150</t>
  </si>
  <si>
    <t xml:space="preserve">Межбюджетные трансферты, передаваемые бюджетам субъектов Российской Федерации на приобретение автотранспорта</t>
  </si>
  <si>
    <t xml:space="preserve">165</t>
  </si>
  <si>
    <t xml:space="preserve">000 2 02 45294 02 0000 150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66</t>
  </si>
  <si>
    <t xml:space="preserve">000 2 02 45468 02 0000 150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167</t>
  </si>
  <si>
    <t xml:space="preserve">000 2 02 49999 02 0000 150</t>
  </si>
  <si>
    <r>
      <rPr>
        <sz val="11"/>
        <rFont val="Times New Roman"/>
        <family val="1"/>
        <charset val="204"/>
      </rPr>
      <t xml:space="preserve">Прочие межбюджетные трансферты, передаваемые бюджетам субъектов Российской Федерации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168</t>
  </si>
  <si>
    <t xml:space="preserve"> 000 2 04 00000 00 0000 000</t>
  </si>
  <si>
    <t xml:space="preserve">БЕЗВОЗМЕЗДНЫЕ ПОСТУПЛЕНИЯ ОТ НЕГОСУДАРСТВЕННЫХ ОРГАНИЗАЦИЙ</t>
  </si>
  <si>
    <t xml:space="preserve">169</t>
  </si>
  <si>
    <t xml:space="preserve"> 000 2 07 00000 00 0000 000</t>
  </si>
  <si>
    <t xml:space="preserve">ПРОЧИЕ БЕЗВОЗМЕЗДНЫЕ ПОСТУПЛЕНИЯ</t>
  </si>
  <si>
    <t xml:space="preserve">170</t>
  </si>
  <si>
    <t xml:space="preserve"> 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71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72</t>
  </si>
  <si>
    <t xml:space="preserve">ИТОГО ДОХОДОВ</t>
  </si>
  <si>
    <t xml:space="preserve">Информация об исполнении консолидированного бюджета 
Свердловской области по расходам на 01.02.2019</t>
  </si>
  <si>
    <t xml:space="preserve">Но-мер стро-ки</t>
  </si>
  <si>
    <t xml:space="preserve">Код раз-
дела</t>
  </si>
  <si>
    <t xml:space="preserve">Наименование 
раздела</t>
  </si>
  <si>
    <t xml:space="preserve">Исполнение 
на 01.02.2019
в тысячах
 рублей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правоохранительная деятель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06 00</t>
  </si>
  <si>
    <t xml:space="preserve">Охрана окружающей среды</t>
  </si>
  <si>
    <t xml:space="preserve">07 00</t>
  </si>
  <si>
    <t xml:space="preserve">Образование</t>
  </si>
  <si>
    <t xml:space="preserve">08 00</t>
  </si>
  <si>
    <t xml:space="preserve">Культура, кинематография</t>
  </si>
  <si>
    <t xml:space="preserve">09 00</t>
  </si>
  <si>
    <t xml:space="preserve">Здравоохранение</t>
  </si>
  <si>
    <t xml:space="preserve">10 00</t>
  </si>
  <si>
    <t xml:space="preserve">Социальная политика</t>
  </si>
  <si>
    <t xml:space="preserve">11 00</t>
  </si>
  <si>
    <t xml:space="preserve">Физическая культура и спорт</t>
  </si>
  <si>
    <t xml:space="preserve">12 00</t>
  </si>
  <si>
    <t xml:space="preserve">Средства массовой информации</t>
  </si>
  <si>
    <t xml:space="preserve">13 00</t>
  </si>
  <si>
    <t xml:space="preserve">Обслуживание государственного и муниципального долга</t>
  </si>
  <si>
    <t xml:space="preserve">14 00</t>
  </si>
  <si>
    <t xml:space="preserve">Межбюджетные трансферты общего характера бюджетам бюджетной системы Российской Федерации</t>
  </si>
  <si>
    <t xml:space="preserve">ИТО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"/>
    <numFmt numFmtId="169" formatCode="#,##0.0"/>
    <numFmt numFmtId="170" formatCode="0.0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  <cellStyle name="xl96" xfId="22"/>
    <cellStyle name="Обычный 2" xfId="23"/>
    <cellStyle name="Обычный 3" xfId="24"/>
    <cellStyle name="Обычный_Лист1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0" ySplit="5" topLeftCell="A34" activePane="bottomLeft" state="frozen"/>
      <selection pane="topLeft" activeCell="A1" activeCellId="0" sqref="A1"/>
      <selection pane="bottomLeft" activeCell="C180" activeCellId="0" sqref="C180:C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5.13"/>
    <col collapsed="false" customWidth="true" hidden="false" outlineLevel="0" max="3" min="3" style="3" width="25.41"/>
    <col collapsed="false" customWidth="true" hidden="false" outlineLevel="0" max="4" min="4" style="1" width="37.99"/>
    <col collapsed="false" customWidth="true" hidden="false" outlineLevel="0" max="5" min="5" style="4" width="18.56"/>
    <col collapsed="false" customWidth="true" hidden="false" outlineLevel="0" max="6" min="6" style="5" width="15.7"/>
    <col collapsed="false" customWidth="true" hidden="false" outlineLevel="0" max="7" min="7" style="1" width="12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2" customFormat="false" ht="42.75" hidden="false" customHeight="true" outlineLevel="0" collapsed="false">
      <c r="B2" s="6" t="s">
        <v>0</v>
      </c>
      <c r="C2" s="6"/>
      <c r="D2" s="6"/>
      <c r="E2" s="6"/>
      <c r="F2" s="6"/>
      <c r="G2" s="6"/>
    </row>
    <row r="4" customFormat="false" ht="71.25" hidden="false" customHeight="false" outlineLevel="0" collapsed="false">
      <c r="B4" s="7" t="s">
        <v>1</v>
      </c>
      <c r="C4" s="8" t="s">
        <v>2</v>
      </c>
      <c r="D4" s="9" t="s">
        <v>3</v>
      </c>
      <c r="E4" s="10" t="s">
        <v>4</v>
      </c>
      <c r="F4" s="11" t="s">
        <v>5</v>
      </c>
      <c r="G4" s="12" t="s">
        <v>6</v>
      </c>
    </row>
    <row r="5" customFormat="false" ht="15.75" hidden="false" customHeight="false" outlineLevel="0" collapsed="false">
      <c r="B5" s="13" t="n">
        <v>1</v>
      </c>
      <c r="C5" s="14" t="s">
        <v>7</v>
      </c>
      <c r="D5" s="15" t="s">
        <v>8</v>
      </c>
      <c r="E5" s="16" t="n">
        <v>4</v>
      </c>
      <c r="F5" s="17" t="n">
        <v>5</v>
      </c>
      <c r="G5" s="18" t="n">
        <v>6</v>
      </c>
    </row>
    <row r="6" customFormat="false" ht="30" hidden="false" customHeight="false" outlineLevel="0" collapsed="false">
      <c r="B6" s="19" t="s">
        <v>9</v>
      </c>
      <c r="C6" s="20" t="s">
        <v>10</v>
      </c>
      <c r="D6" s="21" t="s">
        <v>11</v>
      </c>
      <c r="E6" s="22" t="n">
        <f aca="false">E7+E10+E12+E17+E23+E26+E32+E33+E45+E48+E53+E55+E41+E80</f>
        <v>285581588</v>
      </c>
      <c r="F6" s="22" t="n">
        <f aca="false">F7+F10+F12+F17+F23+F26+F32+F33+F45+F48+F53+F55+F41+F80</f>
        <v>14835531.9</v>
      </c>
      <c r="G6" s="23" t="n">
        <f aca="false">IF(E6=0,"-",IF(F6/E6*100&gt;110,"свыше 110",ROUND((F6/E6*100),1)))</f>
        <v>5.2</v>
      </c>
    </row>
    <row r="7" customFormat="false" ht="15.75" hidden="false" customHeight="false" outlineLevel="0" collapsed="false">
      <c r="B7" s="19" t="s">
        <v>7</v>
      </c>
      <c r="C7" s="24" t="s">
        <v>12</v>
      </c>
      <c r="D7" s="25" t="s">
        <v>13</v>
      </c>
      <c r="E7" s="22" t="n">
        <f aca="false">SUM(E8:E9)</f>
        <v>199130969</v>
      </c>
      <c r="F7" s="22" t="n">
        <f aca="false">SUM(F8:F9)</f>
        <v>10159068.1</v>
      </c>
      <c r="G7" s="23" t="n">
        <f aca="false">IF(E7=0,"-",IF(F7/E7*100&gt;110,"свыше 110",ROUND((F7/E7*100),1)))</f>
        <v>5.1</v>
      </c>
    </row>
    <row r="8" customFormat="false" ht="15.75" hidden="false" customHeight="false" outlineLevel="0" collapsed="false">
      <c r="B8" s="19" t="s">
        <v>8</v>
      </c>
      <c r="C8" s="24" t="s">
        <v>14</v>
      </c>
      <c r="D8" s="25" t="s">
        <v>15</v>
      </c>
      <c r="E8" s="22" t="n">
        <v>95088223</v>
      </c>
      <c r="F8" s="22" t="n">
        <v>3888864.9</v>
      </c>
      <c r="G8" s="23" t="n">
        <f aca="false">IF(E8=0,"-",IF(F8/E8*100&gt;110,"свыше 110",ROUND((F8/E8*100),1)))</f>
        <v>4.1</v>
      </c>
    </row>
    <row r="9" customFormat="false" ht="15.75" hidden="false" customHeight="false" outlineLevel="0" collapsed="false">
      <c r="B9" s="19" t="s">
        <v>16</v>
      </c>
      <c r="C9" s="24" t="s">
        <v>17</v>
      </c>
      <c r="D9" s="25" t="s">
        <v>18</v>
      </c>
      <c r="E9" s="22" t="n">
        <v>104042746</v>
      </c>
      <c r="F9" s="22" t="n">
        <v>6270203.2</v>
      </c>
      <c r="G9" s="23" t="n">
        <f aca="false">IF(E9=0,"-",IF(F9/E9*100&gt;110,"свыше 110",ROUND((F9/E9*100),1)))</f>
        <v>6</v>
      </c>
    </row>
    <row r="10" customFormat="false" ht="60" hidden="false" customHeight="false" outlineLevel="0" collapsed="false">
      <c r="B10" s="19" t="s">
        <v>19</v>
      </c>
      <c r="C10" s="24" t="s">
        <v>20</v>
      </c>
      <c r="D10" s="25" t="s">
        <v>21</v>
      </c>
      <c r="E10" s="22" t="n">
        <f aca="false">E11</f>
        <v>21782419</v>
      </c>
      <c r="F10" s="22" t="n">
        <f aca="false">F11</f>
        <v>2040987.3</v>
      </c>
      <c r="G10" s="23" t="n">
        <f aca="false">IF(E10=0,"-",IF(F10/E10*100&gt;110,"свыше 110",ROUND((F10/E10*100),1)))</f>
        <v>9.4</v>
      </c>
    </row>
    <row r="11" customFormat="false" ht="45" hidden="false" customHeight="false" outlineLevel="0" collapsed="false">
      <c r="B11" s="19" t="s">
        <v>22</v>
      </c>
      <c r="C11" s="24" t="s">
        <v>23</v>
      </c>
      <c r="D11" s="25" t="s">
        <v>24</v>
      </c>
      <c r="E11" s="22" t="n">
        <v>21782419</v>
      </c>
      <c r="F11" s="22" t="n">
        <v>2040987.3</v>
      </c>
      <c r="G11" s="23" t="n">
        <f aca="false">IF(E11=0,"-",IF(F11/E11*100&gt;110,"свыше 110",ROUND((F11/E11*100),1)))</f>
        <v>9.4</v>
      </c>
    </row>
    <row r="12" customFormat="false" ht="30" hidden="false" customHeight="false" outlineLevel="0" collapsed="false">
      <c r="B12" s="19" t="s">
        <v>25</v>
      </c>
      <c r="C12" s="24" t="s">
        <v>26</v>
      </c>
      <c r="D12" s="25" t="s">
        <v>27</v>
      </c>
      <c r="E12" s="22" t="n">
        <f aca="false">SUM(E13:E16)</f>
        <v>16939509</v>
      </c>
      <c r="F12" s="22" t="n">
        <f aca="false">SUM(F13:F16)</f>
        <v>829012.6</v>
      </c>
      <c r="G12" s="23" t="n">
        <f aca="false">IF(E12=0,"-",IF(F12/E12*100&gt;110,"свыше 110",ROUND((F12/E12*100),1)))</f>
        <v>4.9</v>
      </c>
    </row>
    <row r="13" customFormat="false" ht="45" hidden="false" customHeight="false" outlineLevel="0" collapsed="false">
      <c r="B13" s="19" t="s">
        <v>28</v>
      </c>
      <c r="C13" s="24" t="s">
        <v>29</v>
      </c>
      <c r="D13" s="25" t="s">
        <v>30</v>
      </c>
      <c r="E13" s="22" t="n">
        <v>14376369</v>
      </c>
      <c r="F13" s="22" t="n">
        <v>365049.6</v>
      </c>
      <c r="G13" s="23" t="n">
        <f aca="false">IF(E13=0,"-",IF(F13/E13*100&gt;110,"свыше 110",ROUND((F13/E13*100),1)))</f>
        <v>2.5</v>
      </c>
    </row>
    <row r="14" customFormat="false" ht="30" hidden="false" customHeight="false" outlineLevel="0" collapsed="false">
      <c r="B14" s="19" t="s">
        <v>31</v>
      </c>
      <c r="C14" s="24" t="s">
        <v>32</v>
      </c>
      <c r="D14" s="25" t="s">
        <v>33</v>
      </c>
      <c r="E14" s="22" t="n">
        <v>2198176</v>
      </c>
      <c r="F14" s="22" t="n">
        <v>443691.1</v>
      </c>
      <c r="G14" s="23" t="n">
        <f aca="false">IF(E14=0,"-",IF(F14/E14*100&gt;110,"свыше 110",ROUND((F14/E14*100),1)))</f>
        <v>20.2</v>
      </c>
    </row>
    <row r="15" customFormat="false" ht="15.75" hidden="false" customHeight="false" outlineLevel="0" collapsed="false">
      <c r="B15" s="19" t="s">
        <v>34</v>
      </c>
      <c r="C15" s="24" t="s">
        <v>35</v>
      </c>
      <c r="D15" s="25" t="s">
        <v>36</v>
      </c>
      <c r="E15" s="22" t="n">
        <v>54815</v>
      </c>
      <c r="F15" s="22" t="n">
        <v>487.3</v>
      </c>
      <c r="G15" s="23" t="n">
        <f aca="false">IF(E15=0,"-",IF(F15/E15*100&gt;110,"свыше 110",ROUND((F15/E15*100),1)))</f>
        <v>0.9</v>
      </c>
    </row>
    <row r="16" customFormat="false" ht="45" hidden="false" customHeight="false" outlineLevel="0" collapsed="false">
      <c r="B16" s="19" t="s">
        <v>37</v>
      </c>
      <c r="C16" s="24" t="s">
        <v>38</v>
      </c>
      <c r="D16" s="25" t="s">
        <v>39</v>
      </c>
      <c r="E16" s="22" t="n">
        <v>310149</v>
      </c>
      <c r="F16" s="22" t="n">
        <v>19784.6</v>
      </c>
      <c r="G16" s="23" t="n">
        <f aca="false">IF(E16=0,"-",IF(F16/E16*100&gt;110,"свыше 110",ROUND((F16/E16*100),1)))</f>
        <v>6.4</v>
      </c>
    </row>
    <row r="17" customFormat="false" ht="15.75" hidden="false" customHeight="false" outlineLevel="0" collapsed="false">
      <c r="B17" s="19" t="s">
        <v>40</v>
      </c>
      <c r="C17" s="24" t="s">
        <v>41</v>
      </c>
      <c r="D17" s="25" t="s">
        <v>42</v>
      </c>
      <c r="E17" s="22" t="n">
        <f aca="false">SUM(E18:E22)</f>
        <v>31830361</v>
      </c>
      <c r="F17" s="22" t="n">
        <f aca="false">SUM(F18:F22)</f>
        <v>770152.9</v>
      </c>
      <c r="G17" s="23" t="n">
        <f aca="false">IF(E17=0,"-",IF(F17/E17*100&gt;110,"свыше 110",ROUND((F17/E17*100),1)))</f>
        <v>2.4</v>
      </c>
    </row>
    <row r="18" customFormat="false" ht="15.75" hidden="false" customHeight="false" outlineLevel="0" collapsed="false">
      <c r="B18" s="19" t="s">
        <v>43</v>
      </c>
      <c r="C18" s="24" t="s">
        <v>44</v>
      </c>
      <c r="D18" s="25" t="s">
        <v>45</v>
      </c>
      <c r="E18" s="22" t="n">
        <v>2127179</v>
      </c>
      <c r="F18" s="22" t="n">
        <v>74971</v>
      </c>
      <c r="G18" s="23" t="n">
        <f aca="false">IF(E18=0,"-",IF(F18/E18*100&gt;110,"свыше 110",ROUND((F18/E18*100),1)))</f>
        <v>3.5</v>
      </c>
    </row>
    <row r="19" customFormat="false" ht="15.75" hidden="false" customHeight="false" outlineLevel="0" collapsed="false">
      <c r="B19" s="19" t="s">
        <v>46</v>
      </c>
      <c r="C19" s="24" t="s">
        <v>47</v>
      </c>
      <c r="D19" s="25" t="s">
        <v>48</v>
      </c>
      <c r="E19" s="22" t="n">
        <v>21719043</v>
      </c>
      <c r="F19" s="22" t="n">
        <v>134959.6</v>
      </c>
      <c r="G19" s="23" t="n">
        <f aca="false">IF(E19=0,"-",IF(F19/E19*100&gt;110,"свыше 110",ROUND((F19/E19*100),1)))</f>
        <v>0.6</v>
      </c>
    </row>
    <row r="20" customFormat="false" ht="15.75" hidden="false" customHeight="false" outlineLevel="0" collapsed="false">
      <c r="B20" s="19" t="s">
        <v>49</v>
      </c>
      <c r="C20" s="24" t="s">
        <v>50</v>
      </c>
      <c r="D20" s="25" t="s">
        <v>51</v>
      </c>
      <c r="E20" s="22" t="n">
        <v>2382407</v>
      </c>
      <c r="F20" s="22" t="n">
        <v>201840.7</v>
      </c>
      <c r="G20" s="23" t="n">
        <f aca="false">IF(E20=0,"-",IF(F20/E20*100&gt;110,"свыше 110",ROUND((F20/E20*100),1)))</f>
        <v>8.5</v>
      </c>
    </row>
    <row r="21" customFormat="false" ht="15.75" hidden="false" customHeight="false" outlineLevel="0" collapsed="false">
      <c r="B21" s="19" t="s">
        <v>52</v>
      </c>
      <c r="C21" s="24" t="s">
        <v>53</v>
      </c>
      <c r="D21" s="25" t="s">
        <v>54</v>
      </c>
      <c r="E21" s="22" t="n">
        <v>13680</v>
      </c>
      <c r="F21" s="22" t="n">
        <v>952</v>
      </c>
      <c r="G21" s="23" t="n">
        <f aca="false">IF(E21=0,"-",IF(F21/E21*100&gt;110,"свыше 110",ROUND((F21/E21*100),1)))</f>
        <v>7</v>
      </c>
    </row>
    <row r="22" customFormat="false" ht="15.75" hidden="false" customHeight="false" outlineLevel="0" collapsed="false">
      <c r="B22" s="19" t="s">
        <v>55</v>
      </c>
      <c r="C22" s="24" t="s">
        <v>56</v>
      </c>
      <c r="D22" s="25" t="s">
        <v>57</v>
      </c>
      <c r="E22" s="22" t="n">
        <v>5588052</v>
      </c>
      <c r="F22" s="22" t="n">
        <v>357429.6</v>
      </c>
      <c r="G22" s="23" t="n">
        <f aca="false">IF(E22=0,"-",IF(F22/E22*100&gt;110,"свыше 110",ROUND((F22/E22*100),1)))</f>
        <v>6.4</v>
      </c>
    </row>
    <row r="23" customFormat="false" ht="45" hidden="false" customHeight="false" outlineLevel="0" collapsed="false">
      <c r="B23" s="19" t="s">
        <v>58</v>
      </c>
      <c r="C23" s="24" t="s">
        <v>59</v>
      </c>
      <c r="D23" s="25" t="s">
        <v>60</v>
      </c>
      <c r="E23" s="22" t="n">
        <f aca="false">SUM(E24:E25)</f>
        <v>1682382</v>
      </c>
      <c r="F23" s="22" t="n">
        <f aca="false">SUM(F24:F25)</f>
        <v>118324.2</v>
      </c>
      <c r="G23" s="23" t="n">
        <f aca="false">IF(E23=0,"-",IF(F23/E23*100&gt;110,"свыше 110",ROUND((F23/E23*100),1)))</f>
        <v>7</v>
      </c>
    </row>
    <row r="24" customFormat="false" ht="15.75" hidden="false" customHeight="false" outlineLevel="0" collapsed="false">
      <c r="B24" s="19" t="s">
        <v>61</v>
      </c>
      <c r="C24" s="24" t="s">
        <v>62</v>
      </c>
      <c r="D24" s="25" t="s">
        <v>63</v>
      </c>
      <c r="E24" s="22" t="n">
        <v>1673040</v>
      </c>
      <c r="F24" s="22" t="n">
        <v>118274.5</v>
      </c>
      <c r="G24" s="23" t="n">
        <f aca="false">IF(E24=0,"-",IF(F24/E24*100&gt;110,"свыше 110",ROUND((F24/E24*100),1)))</f>
        <v>7.1</v>
      </c>
    </row>
    <row r="25" customFormat="false" ht="60" hidden="false" customHeight="false" outlineLevel="0" collapsed="false">
      <c r="B25" s="19" t="s">
        <v>64</v>
      </c>
      <c r="C25" s="24" t="s">
        <v>65</v>
      </c>
      <c r="D25" s="25" t="s">
        <v>66</v>
      </c>
      <c r="E25" s="22" t="n">
        <v>9342</v>
      </c>
      <c r="F25" s="22" t="n">
        <v>49.7</v>
      </c>
      <c r="G25" s="23" t="n">
        <f aca="false">IF(E25=0,"-",IF(F25/E25*100&gt;110,"свыше 110",ROUND((F25/E25*100),1)))</f>
        <v>0.5</v>
      </c>
    </row>
    <row r="26" customFormat="false" ht="15.75" hidden="false" customHeight="false" outlineLevel="0" collapsed="false">
      <c r="B26" s="19" t="s">
        <v>67</v>
      </c>
      <c r="C26" s="24" t="s">
        <v>68</v>
      </c>
      <c r="D26" s="26" t="s">
        <v>69</v>
      </c>
      <c r="E26" s="22" t="n">
        <f aca="false">SUM(E27:E31)</f>
        <v>1491246</v>
      </c>
      <c r="F26" s="22" t="n">
        <f aca="false">SUM(F27:F31)</f>
        <v>80068.3</v>
      </c>
      <c r="G26" s="23" t="n">
        <f aca="false">IF(E26=0,"-",IF(F26/E26*100&gt;110,"свыше 110",ROUND((F26/E26*100),1)))</f>
        <v>5.4</v>
      </c>
    </row>
    <row r="27" customFormat="false" ht="75" hidden="false" customHeight="false" outlineLevel="0" collapsed="false">
      <c r="B27" s="19" t="s">
        <v>70</v>
      </c>
      <c r="C27" s="24" t="s">
        <v>71</v>
      </c>
      <c r="D27" s="25" t="s">
        <v>72</v>
      </c>
      <c r="E27" s="22" t="n">
        <v>82</v>
      </c>
      <c r="F27" s="22" t="n">
        <v>0.3</v>
      </c>
      <c r="G27" s="23" t="n">
        <f aca="false">IF(E27=0,"-",IF(F27/E27*100&gt;110,"свыше 110",ROUND((F27/E27*100),1)))</f>
        <v>0.4</v>
      </c>
    </row>
    <row r="28" customFormat="false" ht="45" hidden="false" customHeight="false" outlineLevel="0" collapsed="false">
      <c r="B28" s="19" t="s">
        <v>73</v>
      </c>
      <c r="C28" s="24" t="s">
        <v>74</v>
      </c>
      <c r="D28" s="25" t="s">
        <v>75</v>
      </c>
      <c r="E28" s="22" t="n">
        <v>708146</v>
      </c>
      <c r="F28" s="22" t="n">
        <v>34664.4</v>
      </c>
      <c r="G28" s="27" t="n">
        <f aca="false">IF(E28=0,"-",IF(F28/E28*100&gt;110,"свыше 110",ROUND((F28/E28*100),1)))</f>
        <v>4.9</v>
      </c>
    </row>
    <row r="29" customFormat="false" ht="75" hidden="false" customHeight="false" outlineLevel="0" collapsed="false">
      <c r="B29" s="19" t="s">
        <v>76</v>
      </c>
      <c r="C29" s="24" t="s">
        <v>77</v>
      </c>
      <c r="D29" s="25" t="s">
        <v>78</v>
      </c>
      <c r="E29" s="22" t="n">
        <v>174</v>
      </c>
      <c r="F29" s="22" t="n">
        <v>14.3</v>
      </c>
      <c r="G29" s="27" t="n">
        <f aca="false">IF(E29=0,"-",IF(F29/E29*100&gt;110,"свыше 110",ROUND((F29/E29*100),1)))</f>
        <v>8.2</v>
      </c>
    </row>
    <row r="30" customFormat="false" ht="120" hidden="false" customHeight="false" outlineLevel="0" collapsed="false">
      <c r="B30" s="19" t="s">
        <v>79</v>
      </c>
      <c r="C30" s="24" t="s">
        <v>80</v>
      </c>
      <c r="D30" s="25" t="s">
        <v>81</v>
      </c>
      <c r="E30" s="22" t="n">
        <v>60540</v>
      </c>
      <c r="F30" s="22" t="n">
        <v>2196.1</v>
      </c>
      <c r="G30" s="27" t="n">
        <f aca="false">IF(E30=0,"-",IF(F30/E30*100&gt;110,"свыше 110",ROUND((F30/E30*100),1)))</f>
        <v>3.6</v>
      </c>
    </row>
    <row r="31" customFormat="false" ht="60" hidden="false" customHeight="false" outlineLevel="0" collapsed="false">
      <c r="B31" s="19" t="s">
        <v>82</v>
      </c>
      <c r="C31" s="24" t="s">
        <v>83</v>
      </c>
      <c r="D31" s="25" t="s">
        <v>84</v>
      </c>
      <c r="E31" s="22" t="n">
        <v>722304</v>
      </c>
      <c r="F31" s="22" t="n">
        <v>43193.2</v>
      </c>
      <c r="G31" s="27" t="n">
        <f aca="false">IF(E31=0,"-",IF(F31/E31*100&gt;110,"свыше 110",ROUND((F31/E31*100),1)))</f>
        <v>6</v>
      </c>
    </row>
    <row r="32" customFormat="false" ht="60" hidden="false" customHeight="false" outlineLevel="0" collapsed="false">
      <c r="B32" s="19" t="s">
        <v>85</v>
      </c>
      <c r="C32" s="24" t="s">
        <v>86</v>
      </c>
      <c r="D32" s="25" t="s">
        <v>87</v>
      </c>
      <c r="E32" s="22" t="n">
        <v>0</v>
      </c>
      <c r="F32" s="22" t="n">
        <v>25</v>
      </c>
      <c r="G32" s="27" t="str">
        <f aca="false">IF(E32=0,"-",IF(F32/E32*100&gt;110,"свыше 110",ROUND((F32/E32*100),1)))</f>
        <v>-</v>
      </c>
    </row>
    <row r="33" customFormat="false" ht="75" hidden="false" customHeight="false" outlineLevel="0" collapsed="false">
      <c r="B33" s="19" t="s">
        <v>88</v>
      </c>
      <c r="C33" s="24" t="s">
        <v>89</v>
      </c>
      <c r="D33" s="25" t="s">
        <v>90</v>
      </c>
      <c r="E33" s="22" t="n">
        <f aca="false">E34+E36+E37+E39+E40+E35+E38</f>
        <v>5392270</v>
      </c>
      <c r="F33" s="22" t="n">
        <f aca="false">F34+F36+F37+F39+F40+F38+F35</f>
        <v>398448.3</v>
      </c>
      <c r="G33" s="27" t="n">
        <f aca="false">IF(E33=0,"-",IF(F33/E33*100&gt;110,"свыше 110",ROUND((F33/E33*100),1)))</f>
        <v>7.4</v>
      </c>
    </row>
    <row r="34" customFormat="false" ht="120" hidden="false" customHeight="false" outlineLevel="0" collapsed="false">
      <c r="B34" s="19" t="s">
        <v>91</v>
      </c>
      <c r="C34" s="24" t="s">
        <v>92</v>
      </c>
      <c r="D34" s="25" t="s">
        <v>93</v>
      </c>
      <c r="E34" s="22" t="n">
        <v>196420</v>
      </c>
      <c r="F34" s="22" t="n">
        <v>50</v>
      </c>
      <c r="G34" s="27" t="n">
        <f aca="false">IF(E34=0,"-",IF(F34/E34*100&gt;110,"свыше 110",ROUND((F34/E34*100),1)))</f>
        <v>0</v>
      </c>
    </row>
    <row r="35" customFormat="false" ht="30" hidden="false" customHeight="false" outlineLevel="0" collapsed="false">
      <c r="B35" s="19" t="s">
        <v>94</v>
      </c>
      <c r="C35" s="24" t="s">
        <v>95</v>
      </c>
      <c r="D35" s="25" t="s">
        <v>96</v>
      </c>
      <c r="E35" s="22" t="n">
        <v>0</v>
      </c>
      <c r="F35" s="22" t="n">
        <v>37412.1</v>
      </c>
      <c r="G35" s="27" t="str">
        <f aca="false">IF(E35=0,"-",IF(F35/E35*100&gt;110,"свыше 110",ROUND((F35/E35*100),1)))</f>
        <v>-</v>
      </c>
    </row>
    <row r="36" customFormat="false" ht="45" hidden="false" customHeight="false" outlineLevel="0" collapsed="false">
      <c r="B36" s="19" t="s">
        <v>97</v>
      </c>
      <c r="C36" s="24" t="s">
        <v>98</v>
      </c>
      <c r="D36" s="25" t="s">
        <v>99</v>
      </c>
      <c r="E36" s="22" t="n">
        <v>1049</v>
      </c>
      <c r="F36" s="22" t="n">
        <v>0.1</v>
      </c>
      <c r="G36" s="27" t="n">
        <f aca="false">IF(E36=0,"-",IF(F36/E36*100&gt;110,"свыше 110",ROUND((F36/E36*100),1)))</f>
        <v>0</v>
      </c>
    </row>
    <row r="37" customFormat="false" ht="150" hidden="false" customHeight="false" outlineLevel="0" collapsed="false">
      <c r="B37" s="19" t="s">
        <v>100</v>
      </c>
      <c r="C37" s="24" t="s">
        <v>101</v>
      </c>
      <c r="D37" s="25" t="s">
        <v>102</v>
      </c>
      <c r="E37" s="22" t="n">
        <v>5004230</v>
      </c>
      <c r="F37" s="22" t="n">
        <v>354083.3</v>
      </c>
      <c r="G37" s="27" t="n">
        <f aca="false">IF(E37=0,"-",IF(F37/E37*100&gt;110,"свыше 110",ROUND((F37/E37*100),1)))</f>
        <v>7.1</v>
      </c>
    </row>
    <row r="38" customFormat="false" ht="75" hidden="false" customHeight="false" outlineLevel="0" collapsed="false">
      <c r="B38" s="19" t="s">
        <v>103</v>
      </c>
      <c r="C38" s="24" t="s">
        <v>104</v>
      </c>
      <c r="D38" s="25" t="s">
        <v>105</v>
      </c>
      <c r="E38" s="22" t="n">
        <v>25565</v>
      </c>
      <c r="F38" s="22" t="n">
        <v>636.6</v>
      </c>
      <c r="G38" s="27" t="n">
        <f aca="false">IF(E38=0,"-",IF(F38/E38*100&gt;110,"свыше 110",ROUND((F38/E38*100),1)))</f>
        <v>2.5</v>
      </c>
    </row>
    <row r="39" customFormat="false" ht="30" hidden="false" customHeight="false" outlineLevel="0" collapsed="false">
      <c r="B39" s="19" t="s">
        <v>106</v>
      </c>
      <c r="C39" s="24" t="s">
        <v>107</v>
      </c>
      <c r="D39" s="25" t="s">
        <v>108</v>
      </c>
      <c r="E39" s="22" t="n">
        <v>58716</v>
      </c>
      <c r="F39" s="22" t="n">
        <v>1095.1</v>
      </c>
      <c r="G39" s="27" t="n">
        <f aca="false">IF(E39=0,"-",IF(F39/E39*100&gt;110,"свыше 110",ROUND((F39/E39*100),1)))</f>
        <v>1.9</v>
      </c>
    </row>
    <row r="40" customFormat="false" ht="120" hidden="false" customHeight="false" outlineLevel="0" collapsed="false">
      <c r="B40" s="19" t="s">
        <v>109</v>
      </c>
      <c r="C40" s="24" t="s">
        <v>110</v>
      </c>
      <c r="D40" s="25" t="s">
        <v>111</v>
      </c>
      <c r="E40" s="22" t="n">
        <v>106290</v>
      </c>
      <c r="F40" s="22" t="n">
        <v>5171.1</v>
      </c>
      <c r="G40" s="27" t="n">
        <f aca="false">IF(E40=0,"-",IF(F40/E40*100&gt;110,"свыше 110",ROUND((F40/E40*100),1)))</f>
        <v>4.9</v>
      </c>
    </row>
    <row r="41" customFormat="false" ht="30" hidden="false" customHeight="false" outlineLevel="0" collapsed="false">
      <c r="B41" s="19" t="s">
        <v>112</v>
      </c>
      <c r="C41" s="24" t="s">
        <v>113</v>
      </c>
      <c r="D41" s="25" t="s">
        <v>114</v>
      </c>
      <c r="E41" s="22" t="n">
        <f aca="false">E42+E43+E44</f>
        <v>923300</v>
      </c>
      <c r="F41" s="22" t="n">
        <f aca="false">F42+F43+F44</f>
        <v>28638.7</v>
      </c>
      <c r="G41" s="27" t="n">
        <f aca="false">IF(E41=0,"-",IF(F41/E41*100&gt;110,"свыше 110",ROUND((F41/E41*100),1)))</f>
        <v>3.1</v>
      </c>
    </row>
    <row r="42" customFormat="false" ht="30" hidden="false" customHeight="false" outlineLevel="0" collapsed="false">
      <c r="B42" s="19" t="s">
        <v>115</v>
      </c>
      <c r="C42" s="24" t="s">
        <v>116</v>
      </c>
      <c r="D42" s="25" t="s">
        <v>117</v>
      </c>
      <c r="E42" s="22" t="n">
        <v>622690</v>
      </c>
      <c r="F42" s="22" t="n">
        <v>16300.3</v>
      </c>
      <c r="G42" s="27" t="n">
        <f aca="false">IF(E42=0,"-",IF(F42/E42*100&gt;110,"свыше 110",ROUND((F42/E42*100),1)))</f>
        <v>2.6</v>
      </c>
    </row>
    <row r="43" customFormat="false" ht="15.75" hidden="false" customHeight="false" outlineLevel="0" collapsed="false">
      <c r="B43" s="19" t="s">
        <v>118</v>
      </c>
      <c r="C43" s="24" t="s">
        <v>119</v>
      </c>
      <c r="D43" s="25" t="s">
        <v>120</v>
      </c>
      <c r="E43" s="22" t="n">
        <v>12627</v>
      </c>
      <c r="F43" s="22" t="n">
        <v>1313.2</v>
      </c>
      <c r="G43" s="27" t="n">
        <f aca="false">IF(E43=0,"-",IF(F43/E43*100&gt;110,"свыше 110",ROUND((F43/E43*100),1)))</f>
        <v>10.4</v>
      </c>
    </row>
    <row r="44" customFormat="false" ht="15.75" hidden="false" customHeight="false" outlineLevel="0" collapsed="false">
      <c r="B44" s="19" t="s">
        <v>121</v>
      </c>
      <c r="C44" s="24" t="s">
        <v>122</v>
      </c>
      <c r="D44" s="25" t="s">
        <v>123</v>
      </c>
      <c r="E44" s="22" t="n">
        <v>287983</v>
      </c>
      <c r="F44" s="22" t="n">
        <v>11025.2</v>
      </c>
      <c r="G44" s="27" t="n">
        <f aca="false">IF(E44=0,"-",IF(F44/E44*100&gt;110,"свыше 110",ROUND((F44/E44*100),1)))</f>
        <v>3.8</v>
      </c>
    </row>
    <row r="45" customFormat="false" ht="60" hidden="false" customHeight="false" outlineLevel="0" collapsed="false">
      <c r="B45" s="19" t="s">
        <v>124</v>
      </c>
      <c r="C45" s="24" t="s">
        <v>125</v>
      </c>
      <c r="D45" s="21" t="s">
        <v>126</v>
      </c>
      <c r="E45" s="22" t="n">
        <f aca="false">E46+E47</f>
        <v>1107921</v>
      </c>
      <c r="F45" s="22" t="n">
        <f aca="false">F46+F47</f>
        <v>81378</v>
      </c>
      <c r="G45" s="27" t="n">
        <f aca="false">IF(E45=0,"-",IF(F45/E45*100&gt;110,"свыше 110",ROUND((F45/E45*100),1)))</f>
        <v>7.3</v>
      </c>
    </row>
    <row r="46" customFormat="false" ht="45" hidden="false" customHeight="false" outlineLevel="0" collapsed="false">
      <c r="B46" s="19" t="s">
        <v>127</v>
      </c>
      <c r="C46" s="24" t="s">
        <v>128</v>
      </c>
      <c r="D46" s="28" t="s">
        <v>129</v>
      </c>
      <c r="E46" s="22" t="n">
        <v>782069</v>
      </c>
      <c r="F46" s="22" t="n">
        <v>48538</v>
      </c>
      <c r="G46" s="27" t="n">
        <f aca="false">IF(E46=0,"-",IF(F46/E46*100&gt;110,"свыше 110",ROUND((F46/E46*100),1)))</f>
        <v>6.2</v>
      </c>
    </row>
    <row r="47" customFormat="false" ht="45" hidden="false" customHeight="false" outlineLevel="0" collapsed="false">
      <c r="B47" s="19" t="s">
        <v>130</v>
      </c>
      <c r="C47" s="24" t="s">
        <v>131</v>
      </c>
      <c r="D47" s="25" t="s">
        <v>132</v>
      </c>
      <c r="E47" s="22" t="n">
        <v>325852</v>
      </c>
      <c r="F47" s="22" t="n">
        <v>32840</v>
      </c>
      <c r="G47" s="27" t="n">
        <f aca="false">IF(E47=0,"-",IF(F47/E47*100&gt;110,"свыше 110",ROUND((F47/E47*100),1)))</f>
        <v>10.1</v>
      </c>
    </row>
    <row r="48" customFormat="false" ht="45" hidden="false" customHeight="false" outlineLevel="0" collapsed="false">
      <c r="B48" s="19" t="s">
        <v>133</v>
      </c>
      <c r="C48" s="24" t="s">
        <v>134</v>
      </c>
      <c r="D48" s="25" t="s">
        <v>135</v>
      </c>
      <c r="E48" s="22" t="n">
        <f aca="false">E49+E50+E51</f>
        <v>1765678</v>
      </c>
      <c r="F48" s="22" t="n">
        <f aca="false">SUM(F49:F52)</f>
        <v>114125.9</v>
      </c>
      <c r="G48" s="27" t="n">
        <f aca="false">IF(E48=0,"-",IF(F48/E48*100&gt;110,"свыше 110",ROUND((F48/E48*100),1)))</f>
        <v>6.5</v>
      </c>
    </row>
    <row r="49" customFormat="false" ht="15.75" hidden="false" customHeight="false" outlineLevel="0" collapsed="false">
      <c r="B49" s="19" t="s">
        <v>136</v>
      </c>
      <c r="C49" s="24" t="s">
        <v>137</v>
      </c>
      <c r="D49" s="25" t="s">
        <v>138</v>
      </c>
      <c r="E49" s="22" t="n">
        <v>31517</v>
      </c>
      <c r="F49" s="22" t="n">
        <v>1354</v>
      </c>
      <c r="G49" s="27" t="n">
        <f aca="false">IF(E49=0,"-",IF(F49/E49*100&gt;110,"свыше 110",ROUND((F49/E49*100),1)))</f>
        <v>4.3</v>
      </c>
    </row>
    <row r="50" customFormat="false" ht="120" hidden="false" customHeight="false" outlineLevel="0" collapsed="false">
      <c r="B50" s="19" t="s">
        <v>139</v>
      </c>
      <c r="C50" s="24" t="s">
        <v>140</v>
      </c>
      <c r="D50" s="25" t="s">
        <v>141</v>
      </c>
      <c r="E50" s="22" t="n">
        <v>1002047</v>
      </c>
      <c r="F50" s="22" t="n">
        <v>86989.7</v>
      </c>
      <c r="G50" s="27" t="n">
        <f aca="false">IF(E50=0,"-",IF(F50/E50*100&gt;110,"свыше 110",ROUND((F50/E50*100),1)))</f>
        <v>8.7</v>
      </c>
    </row>
    <row r="51" customFormat="false" ht="60" hidden="false" customHeight="false" outlineLevel="0" collapsed="false">
      <c r="B51" s="19" t="s">
        <v>142</v>
      </c>
      <c r="C51" s="24" t="s">
        <v>143</v>
      </c>
      <c r="D51" s="29" t="s">
        <v>144</v>
      </c>
      <c r="E51" s="22" t="n">
        <v>732114</v>
      </c>
      <c r="F51" s="22" t="n">
        <v>20918.9</v>
      </c>
      <c r="G51" s="27" t="n">
        <f aca="false">IF(E51=0,"-",IF(F51/E51*100&gt;110,"свыше 110",ROUND((F51/E51*100),1)))</f>
        <v>2.9</v>
      </c>
    </row>
    <row r="52" customFormat="false" ht="120" hidden="false" customHeight="false" outlineLevel="0" collapsed="false">
      <c r="B52" s="19" t="s">
        <v>145</v>
      </c>
      <c r="C52" s="24" t="s">
        <v>146</v>
      </c>
      <c r="D52" s="25" t="s">
        <v>147</v>
      </c>
      <c r="E52" s="22" t="n">
        <v>0</v>
      </c>
      <c r="F52" s="22" t="n">
        <v>4863.3</v>
      </c>
      <c r="G52" s="27" t="str">
        <f aca="false">IF(E52=0,"-",IF(F52/E52*100&gt;110,"свыше 110",ROUND((F52/E52*100),1)))</f>
        <v>-</v>
      </c>
    </row>
    <row r="53" customFormat="false" ht="30" hidden="false" customHeight="false" outlineLevel="0" collapsed="false">
      <c r="B53" s="19" t="s">
        <v>148</v>
      </c>
      <c r="C53" s="24" t="s">
        <v>149</v>
      </c>
      <c r="D53" s="25" t="s">
        <v>150</v>
      </c>
      <c r="E53" s="22" t="n">
        <f aca="false">E54</f>
        <v>1080</v>
      </c>
      <c r="F53" s="22" t="n">
        <f aca="false">F54</f>
        <v>37.5</v>
      </c>
      <c r="G53" s="27" t="n">
        <f aca="false">IF(E53=0,"-",IF(F53/E53*100&gt;110,"свыше 110",ROUND((F53/E53*100),1)))</f>
        <v>3.5</v>
      </c>
    </row>
    <row r="54" customFormat="false" ht="60" hidden="false" customHeight="false" outlineLevel="0" collapsed="false">
      <c r="B54" s="19" t="s">
        <v>151</v>
      </c>
      <c r="C54" s="24" t="s">
        <v>152</v>
      </c>
      <c r="D54" s="25" t="s">
        <v>153</v>
      </c>
      <c r="E54" s="22" t="n">
        <v>1080</v>
      </c>
      <c r="F54" s="22" t="n">
        <v>37.5</v>
      </c>
      <c r="G54" s="27" t="n">
        <f aca="false">IF(E54=0,"-",IF(F54/E54*100&gt;110,"свыше 110",ROUND((F54/E54*100),1)))</f>
        <v>3.5</v>
      </c>
    </row>
    <row r="55" customFormat="false" ht="30" hidden="false" customHeight="false" outlineLevel="0" collapsed="false">
      <c r="B55" s="19" t="s">
        <v>154</v>
      </c>
      <c r="C55" s="24" t="s">
        <v>155</v>
      </c>
      <c r="D55" s="25" t="s">
        <v>156</v>
      </c>
      <c r="E55" s="22" t="n">
        <f aca="false">E56+E57+E58+E59+E60+E61+E62+E63+E64+E65+E66+E67+E68+E69+E70+E71+E72+E73+E74+E75+E77+E78+E79+E76</f>
        <v>3440872</v>
      </c>
      <c r="F55" s="22" t="n">
        <f aca="false">F56+F57+F58+F59+F60+F61+F62+F63+F64+F65+F66+F67+F68+F69+F70+F71+F72+F73+F74+F75+F77+F78+F79+F76</f>
        <v>191330.7</v>
      </c>
      <c r="G55" s="27" t="n">
        <f aca="false">IF(E55=0,"-",IF(F55/E55*100&gt;110,"свыше 110",ROUND((F55/E55*100),1)))</f>
        <v>5.6</v>
      </c>
    </row>
    <row r="56" customFormat="false" ht="135" hidden="false" customHeight="false" outlineLevel="0" collapsed="false">
      <c r="B56" s="19" t="s">
        <v>157</v>
      </c>
      <c r="C56" s="24" t="s">
        <v>158</v>
      </c>
      <c r="D56" s="25" t="s">
        <v>159</v>
      </c>
      <c r="E56" s="22" t="n">
        <v>6839</v>
      </c>
      <c r="F56" s="22" t="n">
        <v>208.1</v>
      </c>
      <c r="G56" s="27" t="n">
        <f aca="false">IF(E56=0,"-",IF(F56/E56*100&gt;110,"свыше 110",ROUND((F56/E56*100),1)))</f>
        <v>3</v>
      </c>
    </row>
    <row r="57" customFormat="false" ht="45" hidden="false" customHeight="false" outlineLevel="0" collapsed="false">
      <c r="B57" s="19" t="s">
        <v>160</v>
      </c>
      <c r="C57" s="24" t="s">
        <v>161</v>
      </c>
      <c r="D57" s="25" t="s">
        <v>162</v>
      </c>
      <c r="E57" s="22" t="n">
        <v>29905</v>
      </c>
      <c r="F57" s="22" t="n">
        <v>1943.7</v>
      </c>
      <c r="G57" s="27" t="n">
        <f aca="false">IF(E57=0,"-",IF(F57/E57*100&gt;110,"свыше 110",ROUND((F57/E57*100),1)))</f>
        <v>6.5</v>
      </c>
    </row>
    <row r="58" customFormat="false" ht="90" hidden="false" customHeight="false" outlineLevel="0" collapsed="false">
      <c r="B58" s="19" t="s">
        <v>163</v>
      </c>
      <c r="C58" s="24" t="s">
        <v>164</v>
      </c>
      <c r="D58" s="25" t="s">
        <v>165</v>
      </c>
      <c r="E58" s="22" t="n">
        <v>2135</v>
      </c>
      <c r="F58" s="22" t="n">
        <v>323.1</v>
      </c>
      <c r="G58" s="27" t="n">
        <f aca="false">IF(E58=0,"-",IF(F58/E58*100&gt;110,"свыше 110",ROUND((F58/E58*100),1)))</f>
        <v>15.1</v>
      </c>
    </row>
    <row r="59" customFormat="false" ht="105" hidden="false" customHeight="false" outlineLevel="0" collapsed="false">
      <c r="B59" s="19" t="s">
        <v>166</v>
      </c>
      <c r="C59" s="24" t="s">
        <v>167</v>
      </c>
      <c r="D59" s="25" t="s">
        <v>168</v>
      </c>
      <c r="E59" s="22" t="n">
        <v>20240</v>
      </c>
      <c r="F59" s="22" t="n">
        <v>984.4</v>
      </c>
      <c r="G59" s="27" t="n">
        <f aca="false">IF(E59=0,"-",IF(F59/E59*100&gt;110,"свыше 110",ROUND((F59/E59*100),1)))</f>
        <v>4.9</v>
      </c>
    </row>
    <row r="60" customFormat="false" ht="60" hidden="false" customHeight="false" outlineLevel="0" collapsed="false">
      <c r="B60" s="19" t="s">
        <v>169</v>
      </c>
      <c r="C60" s="24" t="s">
        <v>170</v>
      </c>
      <c r="D60" s="25" t="s">
        <v>171</v>
      </c>
      <c r="E60" s="22" t="n">
        <v>1753</v>
      </c>
      <c r="F60" s="22" t="n">
        <v>71.2</v>
      </c>
      <c r="G60" s="27" t="n">
        <f aca="false">IF(E60=0,"-",IF(F60/E60*100&gt;110,"свыше 110",ROUND((F60/E60*100),1)))</f>
        <v>4.1</v>
      </c>
    </row>
    <row r="61" customFormat="false" ht="60" hidden="false" customHeight="false" outlineLevel="0" collapsed="false">
      <c r="B61" s="19" t="s">
        <v>172</v>
      </c>
      <c r="C61" s="24" t="s">
        <v>173</v>
      </c>
      <c r="D61" s="25" t="s">
        <v>174</v>
      </c>
      <c r="E61" s="22" t="n">
        <v>6547</v>
      </c>
      <c r="F61" s="22" t="n">
        <v>542.4</v>
      </c>
      <c r="G61" s="27" t="n">
        <f aca="false">IF(E61=0,"-",IF(F61/E61*100&gt;110,"свыше 110",ROUND((F61/E61*100),1)))</f>
        <v>8.3</v>
      </c>
    </row>
    <row r="62" customFormat="false" ht="30" hidden="false" customHeight="false" outlineLevel="0" collapsed="false">
      <c r="B62" s="19" t="s">
        <v>175</v>
      </c>
      <c r="C62" s="24" t="s">
        <v>176</v>
      </c>
      <c r="D62" s="25" t="s">
        <v>177</v>
      </c>
      <c r="E62" s="22" t="n">
        <v>2422</v>
      </c>
      <c r="F62" s="22" t="n">
        <v>60.5</v>
      </c>
      <c r="G62" s="27" t="n">
        <f aca="false">IF(E62=0,"-",IF(F62/E62*100&gt;110,"свыше 110",ROUND((F62/E62*100),1)))</f>
        <v>2.5</v>
      </c>
    </row>
    <row r="63" customFormat="false" ht="195" hidden="false" customHeight="false" outlineLevel="0" collapsed="false">
      <c r="B63" s="19" t="s">
        <v>178</v>
      </c>
      <c r="C63" s="24" t="s">
        <v>179</v>
      </c>
      <c r="D63" s="25" t="s">
        <v>180</v>
      </c>
      <c r="E63" s="22" t="n">
        <v>54265</v>
      </c>
      <c r="F63" s="22" t="n">
        <v>2748.5</v>
      </c>
      <c r="G63" s="27" t="n">
        <f aca="false">IF(E63=0,"-",IF(F63/E63*100&gt;110,"свыше 110",ROUND((F63/E63*100),1)))</f>
        <v>5.1</v>
      </c>
    </row>
    <row r="64" customFormat="false" ht="30" hidden="false" customHeight="false" outlineLevel="0" collapsed="false">
      <c r="B64" s="19" t="s">
        <v>181</v>
      </c>
      <c r="C64" s="24" t="s">
        <v>182</v>
      </c>
      <c r="D64" s="25" t="s">
        <v>183</v>
      </c>
      <c r="E64" s="22" t="n">
        <v>957</v>
      </c>
      <c r="F64" s="22" t="n">
        <v>210.7</v>
      </c>
      <c r="G64" s="27" t="n">
        <f aca="false">IF(E64=0,"-",IF(F64/E64*100&gt;110,"свыше 110",ROUND((F64/E64*100),1)))</f>
        <v>22</v>
      </c>
    </row>
    <row r="65" customFormat="false" ht="60" hidden="false" customHeight="false" outlineLevel="0" collapsed="false">
      <c r="B65" s="19" t="s">
        <v>184</v>
      </c>
      <c r="C65" s="24" t="s">
        <v>185</v>
      </c>
      <c r="D65" s="25" t="s">
        <v>186</v>
      </c>
      <c r="E65" s="22" t="n">
        <v>16675</v>
      </c>
      <c r="F65" s="22" t="n">
        <v>820</v>
      </c>
      <c r="G65" s="27" t="n">
        <f aca="false">IF(E65=0,"-",IF(F65/E65*100&gt;110,"свыше 110",ROUND((F65/E65*100),1)))</f>
        <v>4.9</v>
      </c>
    </row>
    <row r="66" customFormat="false" ht="90" hidden="false" customHeight="false" outlineLevel="0" collapsed="false">
      <c r="B66" s="19" t="s">
        <v>187</v>
      </c>
      <c r="C66" s="24" t="s">
        <v>188</v>
      </c>
      <c r="D66" s="25" t="s">
        <v>189</v>
      </c>
      <c r="E66" s="22" t="n">
        <v>67597</v>
      </c>
      <c r="F66" s="22" t="n">
        <v>2723.6</v>
      </c>
      <c r="G66" s="27" t="n">
        <f aca="false">IF(E66=0,"-",IF(F66/E66*100&gt;110,"свыше 110",ROUND((F66/E66*100),1)))</f>
        <v>4</v>
      </c>
    </row>
    <row r="67" customFormat="false" ht="45" hidden="false" customHeight="false" outlineLevel="0" collapsed="false">
      <c r="B67" s="19" t="s">
        <v>190</v>
      </c>
      <c r="C67" s="24" t="s">
        <v>191</v>
      </c>
      <c r="D67" s="25" t="s">
        <v>192</v>
      </c>
      <c r="E67" s="22" t="n">
        <v>2502860</v>
      </c>
      <c r="F67" s="22" t="n">
        <v>123441.6</v>
      </c>
      <c r="G67" s="27" t="n">
        <f aca="false">IF(E67=0,"-",IF(F67/E67*100&gt;110,"свыше 110",ROUND((F67/E67*100),1)))</f>
        <v>4.9</v>
      </c>
    </row>
    <row r="68" customFormat="false" ht="60" hidden="false" customHeight="false" outlineLevel="0" collapsed="false">
      <c r="B68" s="19" t="s">
        <v>193</v>
      </c>
      <c r="C68" s="24" t="s">
        <v>194</v>
      </c>
      <c r="D68" s="25" t="s">
        <v>195</v>
      </c>
      <c r="E68" s="22" t="n">
        <v>76548</v>
      </c>
      <c r="F68" s="22" t="n">
        <v>3180.8</v>
      </c>
      <c r="G68" s="27" t="n">
        <f aca="false">IF(E68=0,"-",IF(F68/E68*100&gt;110,"свыше 110",ROUND((F68/E68*100),1)))</f>
        <v>4.2</v>
      </c>
    </row>
    <row r="69" customFormat="false" ht="105" hidden="false" customHeight="false" outlineLevel="0" collapsed="false">
      <c r="B69" s="19" t="s">
        <v>196</v>
      </c>
      <c r="C69" s="24" t="s">
        <v>197</v>
      </c>
      <c r="D69" s="25" t="s">
        <v>198</v>
      </c>
      <c r="E69" s="22" t="n">
        <v>16305</v>
      </c>
      <c r="F69" s="22" t="n">
        <v>649.2</v>
      </c>
      <c r="G69" s="27" t="n">
        <f aca="false">IF(E69=0,"-",IF(F69/E69*100&gt;110,"свыше 110",ROUND((F69/E69*100),1)))</f>
        <v>4</v>
      </c>
    </row>
    <row r="70" customFormat="false" ht="30" hidden="false" customHeight="false" outlineLevel="0" collapsed="false">
      <c r="B70" s="19" t="s">
        <v>199</v>
      </c>
      <c r="C70" s="24" t="s">
        <v>200</v>
      </c>
      <c r="D70" s="25" t="s">
        <v>201</v>
      </c>
      <c r="E70" s="22" t="n">
        <v>41</v>
      </c>
      <c r="F70" s="22" t="n">
        <v>263</v>
      </c>
      <c r="G70" s="27" t="str">
        <f aca="false">IF(E70=0,"-",IF(F70/E70*100&gt;110,"свыше 110",ROUND((F70/E70*100),1)))</f>
        <v>свыше 110</v>
      </c>
    </row>
    <row r="71" customFormat="false" ht="90" hidden="false" customHeight="false" outlineLevel="0" collapsed="false">
      <c r="B71" s="19" t="s">
        <v>202</v>
      </c>
      <c r="C71" s="24" t="s">
        <v>203</v>
      </c>
      <c r="D71" s="25" t="s">
        <v>204</v>
      </c>
      <c r="E71" s="22" t="n">
        <v>109994</v>
      </c>
      <c r="F71" s="22" t="n">
        <v>2346.1</v>
      </c>
      <c r="G71" s="27" t="n">
        <f aca="false">IF(E71=0,"-",IF(F71/E71*100&gt;110,"свыше 110",ROUND((F71/E71*100),1)))</f>
        <v>2.1</v>
      </c>
    </row>
    <row r="72" customFormat="false" ht="60" hidden="false" customHeight="false" outlineLevel="0" collapsed="false">
      <c r="B72" s="19" t="s">
        <v>205</v>
      </c>
      <c r="C72" s="24" t="s">
        <v>206</v>
      </c>
      <c r="D72" s="25" t="s">
        <v>207</v>
      </c>
      <c r="E72" s="22" t="n">
        <v>5665</v>
      </c>
      <c r="F72" s="22" t="n">
        <v>224</v>
      </c>
      <c r="G72" s="27" t="n">
        <f aca="false">IF(E72=0,"-",IF(F72/E72*100&gt;110,"свыше 110",ROUND((F72/E72*100),1)))</f>
        <v>4</v>
      </c>
    </row>
    <row r="73" customFormat="false" ht="105" hidden="false" customHeight="false" outlineLevel="0" collapsed="false">
      <c r="B73" s="19" t="s">
        <v>208</v>
      </c>
      <c r="C73" s="24" t="s">
        <v>209</v>
      </c>
      <c r="D73" s="28" t="s">
        <v>210</v>
      </c>
      <c r="E73" s="30" t="n">
        <v>12997</v>
      </c>
      <c r="F73" s="22" t="n">
        <v>978.3</v>
      </c>
      <c r="G73" s="27" t="n">
        <f aca="false">IF(E73=0,"-",IF(F73/E73*100&gt;110,"свыше 110",ROUND((F73/E73*100),1)))</f>
        <v>7.5</v>
      </c>
    </row>
    <row r="74" customFormat="false" ht="60" hidden="false" customHeight="false" outlineLevel="0" collapsed="false">
      <c r="B74" s="19" t="s">
        <v>211</v>
      </c>
      <c r="C74" s="31" t="s">
        <v>212</v>
      </c>
      <c r="D74" s="28" t="s">
        <v>213</v>
      </c>
      <c r="E74" s="30" t="n">
        <v>47922</v>
      </c>
      <c r="F74" s="22" t="n">
        <v>2900.9</v>
      </c>
      <c r="G74" s="27" t="n">
        <f aca="false">IF(E74=0,"-",IF(F74/E74*100&gt;110,"свыше 110",ROUND((F74/E74*100),1)))</f>
        <v>6.1</v>
      </c>
    </row>
    <row r="75" customFormat="false" ht="120" hidden="false" customHeight="false" outlineLevel="0" collapsed="false">
      <c r="B75" s="19" t="s">
        <v>214</v>
      </c>
      <c r="C75" s="20" t="s">
        <v>215</v>
      </c>
      <c r="D75" s="21" t="s">
        <v>216</v>
      </c>
      <c r="E75" s="30" t="n">
        <v>23</v>
      </c>
      <c r="F75" s="22" t="n">
        <v>0</v>
      </c>
      <c r="G75" s="27" t="n">
        <f aca="false">IF(E75=0,"-",IF(F75/E75*100&gt;110,"свыше 110",ROUND((F75/E75*100),1)))</f>
        <v>0</v>
      </c>
    </row>
    <row r="76" customFormat="false" ht="60" hidden="false" customHeight="false" outlineLevel="0" collapsed="false">
      <c r="B76" s="19" t="s">
        <v>217</v>
      </c>
      <c r="C76" s="24" t="s">
        <v>218</v>
      </c>
      <c r="D76" s="25" t="s">
        <v>219</v>
      </c>
      <c r="E76" s="22" t="n">
        <v>1819</v>
      </c>
      <c r="F76" s="22" t="n">
        <v>0</v>
      </c>
      <c r="G76" s="27" t="n">
        <f aca="false">IF(E76=0,"-",IF(F76/E76*100&gt;110,"свыше 110",ROUND((F76/E76*100),1)))</f>
        <v>0</v>
      </c>
    </row>
    <row r="77" customFormat="false" ht="45" hidden="false" customHeight="false" outlineLevel="0" collapsed="false">
      <c r="B77" s="19" t="s">
        <v>220</v>
      </c>
      <c r="C77" s="24" t="s">
        <v>221</v>
      </c>
      <c r="D77" s="25" t="s">
        <v>222</v>
      </c>
      <c r="E77" s="22" t="n">
        <v>114</v>
      </c>
      <c r="F77" s="22" t="n">
        <v>6.5</v>
      </c>
      <c r="G77" s="27" t="n">
        <f aca="false">IF(E77=0,"-",IF(F77/E77*100&gt;110,"свыше 110",ROUND((F77/E77*100),1)))</f>
        <v>5.7</v>
      </c>
    </row>
    <row r="78" customFormat="false" ht="75" hidden="false" customHeight="false" outlineLevel="0" collapsed="false">
      <c r="B78" s="19" t="s">
        <v>223</v>
      </c>
      <c r="C78" s="24" t="s">
        <v>224</v>
      </c>
      <c r="D78" s="25" t="s">
        <v>225</v>
      </c>
      <c r="E78" s="22" t="n">
        <v>11200</v>
      </c>
      <c r="F78" s="22" t="n">
        <v>404.4</v>
      </c>
      <c r="G78" s="27" t="n">
        <f aca="false">IF(E78=0,"-",IF(F78/E78*100&gt;110,"свыше 110",ROUND((F78/E78*100),1)))</f>
        <v>3.6</v>
      </c>
    </row>
    <row r="79" customFormat="false" ht="45" hidden="false" customHeight="false" outlineLevel="0" collapsed="false">
      <c r="B79" s="19" t="s">
        <v>226</v>
      </c>
      <c r="C79" s="24" t="s">
        <v>227</v>
      </c>
      <c r="D79" s="25" t="s">
        <v>228</v>
      </c>
      <c r="E79" s="22" t="n">
        <v>446049</v>
      </c>
      <c r="F79" s="22" t="n">
        <v>46299.7</v>
      </c>
      <c r="G79" s="27" t="n">
        <f aca="false">IF(E79=0,"-",IF(F79/E79*100&gt;110,"свыше 110",ROUND((F79/E79*100),1)))</f>
        <v>10.4</v>
      </c>
    </row>
    <row r="80" customFormat="false" ht="15.75" hidden="false" customHeight="false" outlineLevel="0" collapsed="false">
      <c r="B80" s="19" t="s">
        <v>229</v>
      </c>
      <c r="C80" s="24" t="s">
        <v>230</v>
      </c>
      <c r="D80" s="25" t="s">
        <v>231</v>
      </c>
      <c r="E80" s="22" t="n">
        <f aca="false">E81+E82</f>
        <v>93581</v>
      </c>
      <c r="F80" s="22" t="n">
        <f aca="false">F81+F82</f>
        <v>23934.4</v>
      </c>
      <c r="G80" s="27" t="n">
        <f aca="false">IF(E80=0,"-",IF(F80/E80*100&gt;110,"свыше 110",ROUND((F80/E80*100),1)))</f>
        <v>25.6</v>
      </c>
    </row>
    <row r="81" customFormat="false" ht="15.75" hidden="false" customHeight="false" outlineLevel="0" collapsed="false">
      <c r="B81" s="19" t="s">
        <v>232</v>
      </c>
      <c r="C81" s="24" t="s">
        <v>233</v>
      </c>
      <c r="D81" s="25" t="s">
        <v>234</v>
      </c>
      <c r="E81" s="22" t="n">
        <v>0</v>
      </c>
      <c r="F81" s="22" t="n">
        <v>1978.8</v>
      </c>
      <c r="G81" s="27" t="str">
        <f aca="false">IF(E81=0,"-",IF(F81/E81*100&gt;110,"свыше 110",ROUND((F81/E81*100),1)))</f>
        <v>-</v>
      </c>
    </row>
    <row r="82" customFormat="false" ht="15.75" hidden="false" customHeight="false" outlineLevel="0" collapsed="false">
      <c r="B82" s="19" t="s">
        <v>235</v>
      </c>
      <c r="C82" s="24" t="s">
        <v>236</v>
      </c>
      <c r="D82" s="25" t="s">
        <v>237</v>
      </c>
      <c r="E82" s="22" t="n">
        <v>93581</v>
      </c>
      <c r="F82" s="22" t="n">
        <v>21955.6</v>
      </c>
      <c r="G82" s="27" t="n">
        <f aca="false">IF(E82=0,"-",IF(F82/E82*100&gt;110,"свыше 110",ROUND((F82/E82*100),1)))</f>
        <v>23.5</v>
      </c>
    </row>
    <row r="83" customFormat="false" ht="15.75" hidden="false" customHeight="false" outlineLevel="0" collapsed="false">
      <c r="B83" s="19" t="s">
        <v>238</v>
      </c>
      <c r="C83" s="32" t="s">
        <v>239</v>
      </c>
      <c r="D83" s="33" t="s">
        <v>240</v>
      </c>
      <c r="E83" s="22" t="n">
        <f aca="false">E84+E176</f>
        <v>23900474.8</v>
      </c>
      <c r="F83" s="22" t="n">
        <f aca="false">F84+F173+F174+F175+F176</f>
        <v>1073380.2</v>
      </c>
      <c r="G83" s="34" t="n">
        <f aca="false">IF(E83=0,"-",IF(F83/E83*100&gt;110,"свыше 110",ROUND((F83/E83*100),1)))</f>
        <v>4.5</v>
      </c>
    </row>
    <row r="84" customFormat="false" ht="60" hidden="false" customHeight="false" outlineLevel="0" collapsed="false">
      <c r="B84" s="19" t="s">
        <v>241</v>
      </c>
      <c r="C84" s="31" t="s">
        <v>242</v>
      </c>
      <c r="D84" s="28" t="s">
        <v>243</v>
      </c>
      <c r="E84" s="35" t="n">
        <f aca="false">E85+E87+E136+E156</f>
        <v>23900474.8</v>
      </c>
      <c r="F84" s="35" t="n">
        <f aca="false">F85+F87+F136+F156</f>
        <v>884899.2</v>
      </c>
      <c r="G84" s="34" t="n">
        <f aca="false">IF(E84=0,"-",IF(F84/E84*100&gt;110,"свыше 110",ROUND((F84/E84*100),1)))</f>
        <v>3.7</v>
      </c>
    </row>
    <row r="85" customFormat="false" ht="30" hidden="false" customHeight="false" outlineLevel="0" collapsed="false">
      <c r="B85" s="19" t="s">
        <v>244</v>
      </c>
      <c r="C85" s="31" t="s">
        <v>245</v>
      </c>
      <c r="D85" s="28" t="s">
        <v>246</v>
      </c>
      <c r="E85" s="35" t="n">
        <f aca="false">SUM(E86)</f>
        <v>430892</v>
      </c>
      <c r="F85" s="35" t="n">
        <f aca="false">SUM(F86:F89)</f>
        <v>35908</v>
      </c>
      <c r="G85" s="34" t="n">
        <f aca="false">IF(E85=0,"-",IF(F85/E85*100&gt;110,"свыше 110",ROUND((F85/E85*100),1)))</f>
        <v>8.3</v>
      </c>
    </row>
    <row r="86" customFormat="false" ht="90" hidden="false" customHeight="false" outlineLevel="0" collapsed="false">
      <c r="B86" s="19" t="s">
        <v>247</v>
      </c>
      <c r="C86" s="36" t="s">
        <v>248</v>
      </c>
      <c r="D86" s="37" t="s">
        <v>249</v>
      </c>
      <c r="E86" s="34" t="n">
        <v>430892</v>
      </c>
      <c r="F86" s="34" t="n">
        <v>35908</v>
      </c>
      <c r="G86" s="34" t="n">
        <f aca="false">IF(E86=0,"-",IF(F86/E86*100&gt;110,"свыше 110",ROUND((F86/E86*100),1)))</f>
        <v>8.3</v>
      </c>
    </row>
    <row r="87" customFormat="false" ht="45" hidden="false" customHeight="false" outlineLevel="0" collapsed="false">
      <c r="B87" s="19" t="s">
        <v>250</v>
      </c>
      <c r="C87" s="36" t="s">
        <v>251</v>
      </c>
      <c r="D87" s="37" t="s">
        <v>252</v>
      </c>
      <c r="E87" s="34" t="n">
        <f aca="false">SUM(E88:E135)</f>
        <v>9997625.7</v>
      </c>
      <c r="F87" s="34" t="n">
        <v>0</v>
      </c>
      <c r="G87" s="34" t="n">
        <f aca="false">IF(E87=0,"-",IF(F87/E87*100&gt;110,"свыше 110",ROUND((F87/E87*100),1)))</f>
        <v>0</v>
      </c>
    </row>
    <row r="88" customFormat="false" ht="90" hidden="false" customHeight="false" outlineLevel="0" collapsed="false">
      <c r="B88" s="19" t="s">
        <v>253</v>
      </c>
      <c r="C88" s="36" t="s">
        <v>254</v>
      </c>
      <c r="D88" s="37" t="s">
        <v>255</v>
      </c>
      <c r="E88" s="34" t="n">
        <v>101276.3</v>
      </c>
      <c r="F88" s="34" t="n">
        <v>0</v>
      </c>
      <c r="G88" s="34" t="n">
        <f aca="false">IF(E88=0,"-",IF(F88/E88*100&gt;110,"свыше 110",ROUND((F88/E88*100),1)))</f>
        <v>0</v>
      </c>
    </row>
    <row r="89" customFormat="false" ht="76.5" hidden="false" customHeight="true" outlineLevel="0" collapsed="false">
      <c r="B89" s="19" t="s">
        <v>256</v>
      </c>
      <c r="C89" s="36" t="s">
        <v>257</v>
      </c>
      <c r="D89" s="37" t="s">
        <v>258</v>
      </c>
      <c r="E89" s="34" t="n">
        <v>1681338.3</v>
      </c>
      <c r="F89" s="34" t="n">
        <v>0</v>
      </c>
      <c r="G89" s="34" t="n">
        <f aca="false">IF(E89=0,"-",IF(F89/E89*100&gt;110,"свыше 110",ROUND((F89/E89*100),1)))</f>
        <v>0</v>
      </c>
    </row>
    <row r="90" customFormat="false" ht="88.5" hidden="false" customHeight="true" outlineLevel="0" collapsed="false">
      <c r="B90" s="19" t="s">
        <v>259</v>
      </c>
      <c r="C90" s="36" t="s">
        <v>260</v>
      </c>
      <c r="D90" s="37" t="s">
        <v>261</v>
      </c>
      <c r="E90" s="34" t="n">
        <v>22875.3</v>
      </c>
      <c r="F90" s="34" t="n">
        <v>0</v>
      </c>
      <c r="G90" s="34" t="n">
        <f aca="false">IF(E90=0,"-",IF(F90/E90*100&gt;110,"свыше 110",ROUND((F90/E90*100),1)))</f>
        <v>0</v>
      </c>
    </row>
    <row r="91" customFormat="false" ht="60" hidden="false" customHeight="false" outlineLevel="0" collapsed="false">
      <c r="B91" s="19" t="s">
        <v>262</v>
      </c>
      <c r="C91" s="36" t="s">
        <v>263</v>
      </c>
      <c r="D91" s="37" t="s">
        <v>264</v>
      </c>
      <c r="E91" s="34" t="n">
        <v>16679.8</v>
      </c>
      <c r="F91" s="34" t="n">
        <v>0</v>
      </c>
      <c r="G91" s="34" t="n">
        <f aca="false">IF(E91=0,"-",IF(F91/E91*100&gt;110,"свыше 110",ROUND((F91/E91*100),1)))</f>
        <v>0</v>
      </c>
    </row>
    <row r="92" customFormat="false" ht="75" hidden="false" customHeight="false" outlineLevel="0" collapsed="false">
      <c r="B92" s="19" t="s">
        <v>265</v>
      </c>
      <c r="C92" s="36" t="s">
        <v>266</v>
      </c>
      <c r="D92" s="37" t="s">
        <v>267</v>
      </c>
      <c r="E92" s="34" t="n">
        <v>1453.7</v>
      </c>
      <c r="F92" s="34" t="n">
        <v>0</v>
      </c>
      <c r="G92" s="34" t="n">
        <f aca="false">IF(E92=0,"-",IF(F92/E92*100&gt;110,"свыше 110",ROUND((F92/E92*100),1)))</f>
        <v>0</v>
      </c>
    </row>
    <row r="93" customFormat="false" ht="102" hidden="false" customHeight="true" outlineLevel="0" collapsed="false">
      <c r="B93" s="19" t="s">
        <v>268</v>
      </c>
      <c r="C93" s="36" t="s">
        <v>269</v>
      </c>
      <c r="D93" s="37" t="s">
        <v>270</v>
      </c>
      <c r="E93" s="34" t="n">
        <v>12235.3</v>
      </c>
      <c r="F93" s="34" t="n">
        <v>0</v>
      </c>
      <c r="G93" s="34" t="n">
        <f aca="false">IF(E93=0,"-",IF(F93/E93*100&gt;110,"свыше 110",ROUND((F93/E93*100),1)))</f>
        <v>0</v>
      </c>
    </row>
    <row r="94" customFormat="false" ht="105" hidden="false" customHeight="false" outlineLevel="0" collapsed="false">
      <c r="B94" s="19" t="s">
        <v>271</v>
      </c>
      <c r="C94" s="36" t="s">
        <v>272</v>
      </c>
      <c r="D94" s="37" t="s">
        <v>273</v>
      </c>
      <c r="E94" s="34" t="n">
        <v>241795.9</v>
      </c>
      <c r="F94" s="34" t="n">
        <v>0</v>
      </c>
      <c r="G94" s="34" t="n">
        <f aca="false">IF(E94=0,"-",IF(F94/E94*100&gt;110,"свыше 110",ROUND((F94/E94*100),1)))</f>
        <v>0</v>
      </c>
    </row>
    <row r="95" customFormat="false" ht="96.75" hidden="false" customHeight="true" outlineLevel="0" collapsed="false">
      <c r="B95" s="19" t="s">
        <v>274</v>
      </c>
      <c r="C95" s="36" t="s">
        <v>275</v>
      </c>
      <c r="D95" s="37" t="s">
        <v>276</v>
      </c>
      <c r="E95" s="34" t="n">
        <v>665949.3</v>
      </c>
      <c r="F95" s="34" t="n">
        <v>0</v>
      </c>
      <c r="G95" s="34" t="n">
        <f aca="false">IF(E95=0,"-",IF(F95/E95*100&gt;110,"свыше 110",ROUND((F95/E95*100),1)))</f>
        <v>0</v>
      </c>
    </row>
    <row r="96" customFormat="false" ht="150" hidden="false" customHeight="false" outlineLevel="0" collapsed="false">
      <c r="B96" s="19" t="s">
        <v>277</v>
      </c>
      <c r="C96" s="36" t="s">
        <v>278</v>
      </c>
      <c r="D96" s="37" t="s">
        <v>279</v>
      </c>
      <c r="E96" s="34" t="n">
        <v>2074.9</v>
      </c>
      <c r="F96" s="34" t="n">
        <v>0</v>
      </c>
      <c r="G96" s="34" t="n">
        <f aca="false">IF(E96=0,"-",IF(F96/E96*100&gt;110,"свыше 110",ROUND((F96/E96*100),1)))</f>
        <v>0</v>
      </c>
    </row>
    <row r="97" customFormat="false" ht="90" hidden="false" customHeight="false" outlineLevel="0" collapsed="false">
      <c r="B97" s="19" t="s">
        <v>280</v>
      </c>
      <c r="C97" s="36" t="s">
        <v>281</v>
      </c>
      <c r="D97" s="37" t="s">
        <v>282</v>
      </c>
      <c r="E97" s="34" t="n">
        <v>6946.9</v>
      </c>
      <c r="F97" s="34" t="n">
        <v>0</v>
      </c>
      <c r="G97" s="34" t="n">
        <f aca="false">IF(E97=0,"-",IF(F97/E97*100&gt;110,"свыше 110",ROUND((F97/E97*100),1)))</f>
        <v>0</v>
      </c>
    </row>
    <row r="98" customFormat="false" ht="110.25" hidden="false" customHeight="true" outlineLevel="0" collapsed="false">
      <c r="B98" s="19" t="s">
        <v>283</v>
      </c>
      <c r="C98" s="36" t="s">
        <v>284</v>
      </c>
      <c r="D98" s="37" t="s">
        <v>285</v>
      </c>
      <c r="E98" s="34" t="n">
        <v>313101</v>
      </c>
      <c r="F98" s="34" t="n">
        <v>0</v>
      </c>
      <c r="G98" s="34" t="n">
        <f aca="false">IF(E98=0,"-",IF(F98/E98*100&gt;110,"свыше 110",ROUND((F98/E98*100),1)))</f>
        <v>0</v>
      </c>
    </row>
    <row r="99" customFormat="false" ht="156" hidden="false" customHeight="true" outlineLevel="0" collapsed="false">
      <c r="B99" s="19" t="s">
        <v>286</v>
      </c>
      <c r="C99" s="36" t="s">
        <v>287</v>
      </c>
      <c r="D99" s="37" t="s">
        <v>288</v>
      </c>
      <c r="E99" s="34" t="n">
        <v>124500</v>
      </c>
      <c r="F99" s="34" t="n">
        <v>0</v>
      </c>
      <c r="G99" s="34" t="n">
        <f aca="false">IF(E99=0,"-",IF(F99/E99*100&gt;110,"свыше 110",ROUND((F99/E99*100),1)))</f>
        <v>0</v>
      </c>
    </row>
    <row r="100" customFormat="false" ht="93.75" hidden="false" customHeight="true" outlineLevel="0" collapsed="false">
      <c r="B100" s="19" t="s">
        <v>289</v>
      </c>
      <c r="C100" s="36" t="s">
        <v>290</v>
      </c>
      <c r="D100" s="37" t="s">
        <v>291</v>
      </c>
      <c r="E100" s="34" t="n">
        <v>84467</v>
      </c>
      <c r="F100" s="34" t="n">
        <v>0</v>
      </c>
      <c r="G100" s="34" t="n">
        <f aca="false">IF(E100=0,"-",IF(F100/E100*100&gt;110,"свыше 110",ROUND((F100/E100*100),1)))</f>
        <v>0</v>
      </c>
    </row>
    <row r="101" customFormat="false" ht="112.5" hidden="false" customHeight="true" outlineLevel="0" collapsed="false">
      <c r="B101" s="19" t="s">
        <v>292</v>
      </c>
      <c r="C101" s="36" t="s">
        <v>293</v>
      </c>
      <c r="D101" s="37" t="s">
        <v>294</v>
      </c>
      <c r="E101" s="34" t="n">
        <v>240375.8</v>
      </c>
      <c r="F101" s="34" t="n">
        <v>0</v>
      </c>
      <c r="G101" s="34" t="n">
        <f aca="false">IF(E101=0,"-",IF(F101/E101*100&gt;110,"свыше 110",ROUND((F101/E101*100),1)))</f>
        <v>0</v>
      </c>
    </row>
    <row r="102" customFormat="false" ht="45" hidden="false" customHeight="false" outlineLevel="0" collapsed="false">
      <c r="B102" s="19" t="s">
        <v>295</v>
      </c>
      <c r="C102" s="36" t="s">
        <v>296</v>
      </c>
      <c r="D102" s="37" t="s">
        <v>297</v>
      </c>
      <c r="E102" s="34" t="n">
        <v>11564.1</v>
      </c>
      <c r="F102" s="34" t="n">
        <v>0</v>
      </c>
      <c r="G102" s="34" t="n">
        <f aca="false">IF(E102=0,"-",IF(F102/E102*100&gt;110,"свыше 110",ROUND((F102/E102*100),1)))</f>
        <v>0</v>
      </c>
    </row>
    <row r="103" customFormat="false" ht="105" hidden="false" customHeight="false" outlineLevel="0" collapsed="false">
      <c r="B103" s="19" t="s">
        <v>298</v>
      </c>
      <c r="C103" s="36" t="s">
        <v>299</v>
      </c>
      <c r="D103" s="37" t="s">
        <v>300</v>
      </c>
      <c r="E103" s="34" t="n">
        <v>51863.9</v>
      </c>
      <c r="F103" s="34" t="n">
        <v>0</v>
      </c>
      <c r="G103" s="34" t="n">
        <f aca="false">IF(E103=0,"-",IF(F103/E103*100&gt;110,"свыше 110",ROUND((F103/E103*100),1)))</f>
        <v>0</v>
      </c>
    </row>
    <row r="104" customFormat="false" ht="45" hidden="false" customHeight="false" outlineLevel="0" collapsed="false">
      <c r="B104" s="19" t="s">
        <v>301</v>
      </c>
      <c r="C104" s="36" t="s">
        <v>302</v>
      </c>
      <c r="D104" s="37" t="s">
        <v>303</v>
      </c>
      <c r="E104" s="34" t="n">
        <v>119227.1</v>
      </c>
      <c r="F104" s="34" t="n">
        <v>0</v>
      </c>
      <c r="G104" s="34" t="n">
        <f aca="false">IF(E104=0,"-",IF(F104/E104*100&gt;110,"свыше 110",ROUND((F104/E104*100),1)))</f>
        <v>0</v>
      </c>
    </row>
    <row r="105" customFormat="false" ht="75" hidden="false" customHeight="false" outlineLevel="0" collapsed="false">
      <c r="B105" s="19" t="s">
        <v>304</v>
      </c>
      <c r="C105" s="36" t="s">
        <v>305</v>
      </c>
      <c r="D105" s="37" t="s">
        <v>306</v>
      </c>
      <c r="E105" s="34" t="n">
        <v>137759.7</v>
      </c>
      <c r="F105" s="34" t="n">
        <v>0</v>
      </c>
      <c r="G105" s="34" t="n">
        <f aca="false">IF(E105=0,"-",IF(F105/E105*100&gt;110,"свыше 110",ROUND((F105/E105*100),1)))</f>
        <v>0</v>
      </c>
    </row>
    <row r="106" customFormat="false" ht="180" hidden="false" customHeight="false" outlineLevel="0" collapsed="false">
      <c r="B106" s="19" t="s">
        <v>307</v>
      </c>
      <c r="C106" s="36" t="s">
        <v>308</v>
      </c>
      <c r="D106" s="37" t="s">
        <v>309</v>
      </c>
      <c r="E106" s="34" t="n">
        <v>8759.2</v>
      </c>
      <c r="F106" s="34" t="n">
        <v>0</v>
      </c>
      <c r="G106" s="34" t="n">
        <f aca="false">IF(E106=0,"-",IF(F106/E106*100&gt;110,"свыше 110",ROUND((F106/E106*100),1)))</f>
        <v>0</v>
      </c>
    </row>
    <row r="107" customFormat="false" ht="105" hidden="false" customHeight="false" outlineLevel="0" collapsed="false">
      <c r="B107" s="19" t="s">
        <v>310</v>
      </c>
      <c r="C107" s="36" t="s">
        <v>311</v>
      </c>
      <c r="D107" s="37" t="s">
        <v>312</v>
      </c>
      <c r="E107" s="34" t="n">
        <v>95825.6</v>
      </c>
      <c r="F107" s="34" t="n">
        <v>0</v>
      </c>
      <c r="G107" s="34" t="n">
        <f aca="false">IF(E107=0,"-",IF(F107/E107*100&gt;110,"свыше 110",ROUND((F107/E107*100),1)))</f>
        <v>0</v>
      </c>
    </row>
    <row r="108" customFormat="false" ht="75" hidden="false" customHeight="false" outlineLevel="0" collapsed="false">
      <c r="B108" s="19" t="s">
        <v>313</v>
      </c>
      <c r="C108" s="36" t="s">
        <v>314</v>
      </c>
      <c r="D108" s="37" t="s">
        <v>315</v>
      </c>
      <c r="E108" s="34" t="n">
        <v>45919.8</v>
      </c>
      <c r="F108" s="34" t="n">
        <v>0</v>
      </c>
      <c r="G108" s="34" t="n">
        <f aca="false">IF(E108=0,"-",IF(F108/E108*100&gt;110,"свыше 110",ROUND((F108/E108*100),1)))</f>
        <v>0</v>
      </c>
    </row>
    <row r="109" customFormat="false" ht="75" hidden="false" customHeight="false" outlineLevel="0" collapsed="false">
      <c r="B109" s="19" t="s">
        <v>316</v>
      </c>
      <c r="C109" s="36" t="s">
        <v>317</v>
      </c>
      <c r="D109" s="37" t="s">
        <v>318</v>
      </c>
      <c r="E109" s="34" t="n">
        <v>25000</v>
      </c>
      <c r="F109" s="34" t="n">
        <v>0</v>
      </c>
      <c r="G109" s="34" t="n">
        <f aca="false">IF(E109=0,"-",IF(F109/E109*100&gt;110,"свыше 110",ROUND((F109/E109*100),1)))</f>
        <v>0</v>
      </c>
    </row>
    <row r="110" customFormat="false" ht="120" hidden="false" customHeight="false" outlineLevel="0" collapsed="false">
      <c r="B110" s="19" t="s">
        <v>319</v>
      </c>
      <c r="C110" s="36" t="s">
        <v>320</v>
      </c>
      <c r="D110" s="37" t="s">
        <v>321</v>
      </c>
      <c r="E110" s="34" t="n">
        <v>782124.5</v>
      </c>
      <c r="F110" s="34" t="n">
        <v>0</v>
      </c>
      <c r="G110" s="34" t="n">
        <f aca="false">IF(E110=0,"-",IF(F110/E110*100&gt;110,"свыше 110",ROUND((F110/E110*100),1)))</f>
        <v>0</v>
      </c>
    </row>
    <row r="111" customFormat="false" ht="135" hidden="false" customHeight="false" outlineLevel="0" collapsed="false">
      <c r="B111" s="19" t="s">
        <v>322</v>
      </c>
      <c r="C111" s="36" t="s">
        <v>323</v>
      </c>
      <c r="D111" s="37" t="s">
        <v>324</v>
      </c>
      <c r="E111" s="34" t="n">
        <v>635942.6</v>
      </c>
      <c r="F111" s="34" t="n">
        <v>0</v>
      </c>
      <c r="G111" s="34" t="n">
        <f aca="false">IF(E111=0,"-",IF(F111/E111*100&gt;110,"свыше 110",ROUND((F111/E111*100),1)))</f>
        <v>0</v>
      </c>
    </row>
    <row r="112" customFormat="false" ht="60" hidden="false" customHeight="false" outlineLevel="0" collapsed="false">
      <c r="B112" s="19" t="s">
        <v>325</v>
      </c>
      <c r="C112" s="36" t="s">
        <v>326</v>
      </c>
      <c r="D112" s="37" t="s">
        <v>327</v>
      </c>
      <c r="E112" s="34" t="n">
        <v>10524.7</v>
      </c>
      <c r="F112" s="34" t="n">
        <v>0</v>
      </c>
      <c r="G112" s="34" t="n">
        <f aca="false">IF(E112=0,"-",IF(F112/E112*100&gt;110,"свыше 110",ROUND((F112/E112*100),1)))</f>
        <v>0</v>
      </c>
    </row>
    <row r="113" customFormat="false" ht="60" hidden="false" customHeight="false" outlineLevel="0" collapsed="false">
      <c r="B113" s="19" t="s">
        <v>328</v>
      </c>
      <c r="C113" s="36" t="s">
        <v>329</v>
      </c>
      <c r="D113" s="37" t="s">
        <v>330</v>
      </c>
      <c r="E113" s="34" t="n">
        <v>19700</v>
      </c>
      <c r="F113" s="34" t="n">
        <v>0</v>
      </c>
      <c r="G113" s="34" t="n">
        <f aca="false">IF(E113=0,"-",IF(F113/E113*100&gt;110,"свыше 110",ROUND((F113/E113*100),1)))</f>
        <v>0</v>
      </c>
    </row>
    <row r="114" customFormat="false" ht="75" hidden="false" customHeight="false" outlineLevel="0" collapsed="false">
      <c r="B114" s="19" t="s">
        <v>331</v>
      </c>
      <c r="C114" s="36" t="s">
        <v>332</v>
      </c>
      <c r="D114" s="37" t="s">
        <v>333</v>
      </c>
      <c r="E114" s="34" t="n">
        <v>7980.9</v>
      </c>
      <c r="F114" s="34" t="n">
        <v>0</v>
      </c>
      <c r="G114" s="34" t="n">
        <f aca="false">IF(E114=0,"-",IF(F114/E114*100&gt;110,"свыше 110",ROUND((F114/E114*100),1)))</f>
        <v>0</v>
      </c>
    </row>
    <row r="115" customFormat="false" ht="105" hidden="false" customHeight="false" outlineLevel="0" collapsed="false">
      <c r="B115" s="19" t="s">
        <v>334</v>
      </c>
      <c r="C115" s="36" t="s">
        <v>335</v>
      </c>
      <c r="D115" s="37" t="s">
        <v>336</v>
      </c>
      <c r="E115" s="34" t="n">
        <v>26274.5</v>
      </c>
      <c r="F115" s="34" t="n">
        <v>0</v>
      </c>
      <c r="G115" s="34" t="n">
        <f aca="false">IF(E115=0,"-",IF(F115/E115*100&gt;110,"свыше 110",ROUND((F115/E115*100),1)))</f>
        <v>0</v>
      </c>
    </row>
    <row r="116" customFormat="false" ht="100.5" hidden="false" customHeight="true" outlineLevel="0" collapsed="false">
      <c r="B116" s="19" t="s">
        <v>337</v>
      </c>
      <c r="C116" s="36" t="s">
        <v>338</v>
      </c>
      <c r="D116" s="37" t="s">
        <v>339</v>
      </c>
      <c r="E116" s="34" t="n">
        <v>3072.3</v>
      </c>
      <c r="F116" s="34" t="n">
        <v>0</v>
      </c>
      <c r="G116" s="34" t="n">
        <f aca="false">IF(E116=0,"-",IF(F116/E116*100&gt;110,"свыше 110",ROUND((F116/E116*100),1)))</f>
        <v>0</v>
      </c>
    </row>
    <row r="117" customFormat="false" ht="60" hidden="false" customHeight="false" outlineLevel="0" collapsed="false">
      <c r="B117" s="19" t="s">
        <v>340</v>
      </c>
      <c r="C117" s="36" t="s">
        <v>341</v>
      </c>
      <c r="D117" s="37" t="s">
        <v>342</v>
      </c>
      <c r="E117" s="34" t="n">
        <v>69419.7</v>
      </c>
      <c r="F117" s="34" t="n">
        <v>0</v>
      </c>
      <c r="G117" s="34" t="n">
        <f aca="false">IF(E117=0,"-",IF(F117/E117*100&gt;110,"свыше 110",ROUND((F117/E117*100),1)))</f>
        <v>0</v>
      </c>
    </row>
    <row r="118" customFormat="false" ht="60" hidden="false" customHeight="false" outlineLevel="0" collapsed="false">
      <c r="B118" s="19" t="s">
        <v>343</v>
      </c>
      <c r="C118" s="36" t="s">
        <v>344</v>
      </c>
      <c r="D118" s="37" t="s">
        <v>345</v>
      </c>
      <c r="E118" s="34" t="n">
        <v>54640.3</v>
      </c>
      <c r="F118" s="34" t="n">
        <v>0</v>
      </c>
      <c r="G118" s="34" t="n">
        <f aca="false">IF(E118=0,"-",IF(F118/E118*100&gt;110,"свыше 110",ROUND((F118/E118*100),1)))</f>
        <v>0</v>
      </c>
    </row>
    <row r="119" customFormat="false" ht="75" hidden="false" customHeight="false" outlineLevel="0" collapsed="false">
      <c r="B119" s="19" t="s">
        <v>346</v>
      </c>
      <c r="C119" s="36" t="s">
        <v>347</v>
      </c>
      <c r="D119" s="37" t="s">
        <v>348</v>
      </c>
      <c r="E119" s="34" t="n">
        <v>170.9</v>
      </c>
      <c r="F119" s="34" t="n">
        <v>0</v>
      </c>
      <c r="G119" s="34" t="n">
        <f aca="false">IF(E119=0,"-",IF(F119/E119*100&gt;110,"свыше 110",ROUND((F119/E119*100),1)))</f>
        <v>0</v>
      </c>
    </row>
    <row r="120" customFormat="false" ht="75" hidden="false" customHeight="false" outlineLevel="0" collapsed="false">
      <c r="B120" s="19" t="s">
        <v>349</v>
      </c>
      <c r="C120" s="36" t="s">
        <v>350</v>
      </c>
      <c r="D120" s="37" t="s">
        <v>351</v>
      </c>
      <c r="E120" s="34" t="n">
        <v>2937.2</v>
      </c>
      <c r="F120" s="34" t="n">
        <v>0</v>
      </c>
      <c r="G120" s="34" t="n">
        <f aca="false">IF(E120=0,"-",IF(F120/E120*100&gt;110,"свыше 110",ROUND((F120/E120*100),1)))</f>
        <v>0</v>
      </c>
    </row>
    <row r="121" customFormat="false" ht="75" hidden="false" customHeight="false" outlineLevel="0" collapsed="false">
      <c r="B121" s="19" t="s">
        <v>352</v>
      </c>
      <c r="C121" s="36" t="s">
        <v>353</v>
      </c>
      <c r="D121" s="37" t="s">
        <v>354</v>
      </c>
      <c r="E121" s="34" t="n">
        <v>15506.9</v>
      </c>
      <c r="F121" s="34" t="n">
        <v>0</v>
      </c>
      <c r="G121" s="34" t="n">
        <f aca="false">IF(E121=0,"-",IF(F121/E121*100&gt;110,"свыше 110",ROUND((F121/E121*100),1)))</f>
        <v>0</v>
      </c>
    </row>
    <row r="122" customFormat="false" ht="45" hidden="false" customHeight="false" outlineLevel="0" collapsed="false">
      <c r="B122" s="19" t="s">
        <v>355</v>
      </c>
      <c r="C122" s="36" t="s">
        <v>356</v>
      </c>
      <c r="D122" s="37" t="s">
        <v>357</v>
      </c>
      <c r="E122" s="34" t="n">
        <v>162107.6</v>
      </c>
      <c r="F122" s="34" t="n">
        <v>0</v>
      </c>
      <c r="G122" s="34" t="n">
        <f aca="false">IF(E122=0,"-",IF(F122/E122*100&gt;110,"свыше 110",ROUND((F122/E122*100),1)))</f>
        <v>0</v>
      </c>
    </row>
    <row r="123" customFormat="false" ht="78.75" hidden="false" customHeight="true" outlineLevel="0" collapsed="false">
      <c r="B123" s="19" t="s">
        <v>358</v>
      </c>
      <c r="C123" s="36" t="s">
        <v>359</v>
      </c>
      <c r="D123" s="37" t="s">
        <v>360</v>
      </c>
      <c r="E123" s="34" t="n">
        <v>342161.8</v>
      </c>
      <c r="F123" s="34" t="n">
        <v>0</v>
      </c>
      <c r="G123" s="34" t="n">
        <f aca="false">IF(E123=0,"-",IF(F123/E123*100&gt;110,"свыше 110",ROUND((F123/E123*100),1)))</f>
        <v>0</v>
      </c>
    </row>
    <row r="124" customFormat="false" ht="120" hidden="false" customHeight="false" outlineLevel="0" collapsed="false">
      <c r="B124" s="19" t="s">
        <v>361</v>
      </c>
      <c r="C124" s="36" t="s">
        <v>362</v>
      </c>
      <c r="D124" s="37" t="s">
        <v>363</v>
      </c>
      <c r="E124" s="34" t="n">
        <v>976698.2</v>
      </c>
      <c r="F124" s="34" t="n">
        <v>0</v>
      </c>
      <c r="G124" s="34" t="n">
        <f aca="false">IF(E124=0,"-",IF(F124/E124*100&gt;110,"свыше 110",ROUND((F124/E124*100),1)))</f>
        <v>0</v>
      </c>
    </row>
    <row r="125" customFormat="false" ht="105" hidden="false" customHeight="false" outlineLevel="0" collapsed="false">
      <c r="B125" s="19" t="s">
        <v>364</v>
      </c>
      <c r="C125" s="36" t="s">
        <v>365</v>
      </c>
      <c r="D125" s="37" t="s">
        <v>366</v>
      </c>
      <c r="E125" s="34" t="n">
        <v>9803.5</v>
      </c>
      <c r="F125" s="34" t="n">
        <v>0</v>
      </c>
      <c r="G125" s="34" t="n">
        <f aca="false">IF(E125=0,"-",IF(F125/E125*100&gt;110,"свыше 110",ROUND((F125/E125*100),1)))</f>
        <v>0</v>
      </c>
    </row>
    <row r="126" customFormat="false" ht="144" hidden="false" customHeight="true" outlineLevel="0" collapsed="false">
      <c r="B126" s="19" t="s">
        <v>367</v>
      </c>
      <c r="C126" s="36" t="s">
        <v>368</v>
      </c>
      <c r="D126" s="37" t="s">
        <v>369</v>
      </c>
      <c r="E126" s="34" t="n">
        <v>13786.6</v>
      </c>
      <c r="F126" s="34" t="n">
        <v>0</v>
      </c>
      <c r="G126" s="34" t="n">
        <f aca="false">IF(E126=0,"-",IF(F126/E126*100&gt;110,"свыше 110",ROUND((F126/E126*100),1)))</f>
        <v>0</v>
      </c>
    </row>
    <row r="127" customFormat="false" ht="90" hidden="false" customHeight="false" outlineLevel="0" collapsed="false">
      <c r="B127" s="19" t="s">
        <v>370</v>
      </c>
      <c r="C127" s="36" t="s">
        <v>371</v>
      </c>
      <c r="D127" s="37" t="s">
        <v>372</v>
      </c>
      <c r="E127" s="34" t="n">
        <v>159378</v>
      </c>
      <c r="F127" s="34" t="n">
        <v>0</v>
      </c>
      <c r="G127" s="34" t="n">
        <f aca="false">IF(E127=0,"-",IF(F127/E127*100&gt;110,"свыше 110",ROUND((F127/E127*100),1)))</f>
        <v>0</v>
      </c>
    </row>
    <row r="128" customFormat="false" ht="60" hidden="false" customHeight="false" outlineLevel="0" collapsed="false">
      <c r="B128" s="19" t="s">
        <v>373</v>
      </c>
      <c r="C128" s="36" t="s">
        <v>374</v>
      </c>
      <c r="D128" s="37" t="s">
        <v>375</v>
      </c>
      <c r="E128" s="34" t="n">
        <v>262961.1</v>
      </c>
      <c r="F128" s="34" t="n">
        <v>0</v>
      </c>
      <c r="G128" s="34" t="n">
        <f aca="false">IF(E128=0,"-",IF(F128/E128*100&gt;110,"свыше 110",ROUND((F128/E128*100),1)))</f>
        <v>0</v>
      </c>
    </row>
    <row r="129" customFormat="false" ht="90" hidden="false" customHeight="false" outlineLevel="0" collapsed="false">
      <c r="B129" s="19" t="s">
        <v>376</v>
      </c>
      <c r="C129" s="36" t="s">
        <v>377</v>
      </c>
      <c r="D129" s="37" t="s">
        <v>378</v>
      </c>
      <c r="E129" s="34" t="n">
        <v>365133.9</v>
      </c>
      <c r="F129" s="34" t="n">
        <v>0</v>
      </c>
      <c r="G129" s="34" t="n">
        <f aca="false">IF(E129=0,"-",IF(F129/E129*100&gt;110,"свыше 110",ROUND((F129/E129*100),1)))</f>
        <v>0</v>
      </c>
    </row>
    <row r="130" customFormat="false" ht="90" hidden="false" customHeight="false" outlineLevel="0" collapsed="false">
      <c r="B130" s="19" t="s">
        <v>379</v>
      </c>
      <c r="C130" s="36" t="s">
        <v>380</v>
      </c>
      <c r="D130" s="37" t="s">
        <v>381</v>
      </c>
      <c r="E130" s="34" t="n">
        <v>112746.5</v>
      </c>
      <c r="F130" s="34" t="n">
        <v>0</v>
      </c>
      <c r="G130" s="34" t="n">
        <f aca="false">IF(E130=0,"-",IF(F130/E130*100&gt;110,"свыше 110",ROUND((F130/E130*100),1)))</f>
        <v>0</v>
      </c>
    </row>
    <row r="131" customFormat="false" ht="63" hidden="false" customHeight="true" outlineLevel="0" collapsed="false">
      <c r="B131" s="19" t="s">
        <v>382</v>
      </c>
      <c r="C131" s="36" t="s">
        <v>383</v>
      </c>
      <c r="D131" s="37" t="s">
        <v>384</v>
      </c>
      <c r="E131" s="34" t="n">
        <v>1733562.5</v>
      </c>
      <c r="F131" s="34" t="n">
        <v>0</v>
      </c>
      <c r="G131" s="34" t="n">
        <f aca="false">IF(E131=0,"-",IF(F131/E131*100&gt;110,"свыше 110",ROUND((F131/E131*100),1)))</f>
        <v>0</v>
      </c>
    </row>
    <row r="132" customFormat="false" ht="69.75" hidden="false" customHeight="true" outlineLevel="0" collapsed="false">
      <c r="B132" s="19" t="s">
        <v>385</v>
      </c>
      <c r="C132" s="36" t="s">
        <v>386</v>
      </c>
      <c r="D132" s="37" t="s">
        <v>387</v>
      </c>
      <c r="E132" s="34" t="n">
        <v>29571</v>
      </c>
      <c r="F132" s="34" t="n">
        <v>0</v>
      </c>
      <c r="G132" s="34" t="n">
        <f aca="false">IF(E132=0,"-",IF(F132/E132*100&gt;110,"свыше 110",ROUND((F132/E132*100),1)))</f>
        <v>0</v>
      </c>
    </row>
    <row r="133" customFormat="false" ht="75" hidden="false" customHeight="false" outlineLevel="0" collapsed="false">
      <c r="B133" s="19" t="s">
        <v>388</v>
      </c>
      <c r="C133" s="36" t="s">
        <v>389</v>
      </c>
      <c r="D133" s="37" t="s">
        <v>390</v>
      </c>
      <c r="E133" s="34" t="n">
        <v>21695.6</v>
      </c>
      <c r="F133" s="34" t="n">
        <v>0</v>
      </c>
      <c r="G133" s="34" t="n">
        <f aca="false">IF(E133=0,"-",IF(F133/E133*100&gt;110,"свыше 110",ROUND((F133/E133*100),1)))</f>
        <v>0</v>
      </c>
    </row>
    <row r="134" customFormat="false" ht="120" hidden="false" customHeight="false" outlineLevel="0" collapsed="false">
      <c r="B134" s="19" t="s">
        <v>391</v>
      </c>
      <c r="C134" s="36" t="s">
        <v>392</v>
      </c>
      <c r="D134" s="37" t="s">
        <v>393</v>
      </c>
      <c r="E134" s="34" t="n">
        <v>29891.6</v>
      </c>
      <c r="F134" s="34" t="n">
        <v>0</v>
      </c>
      <c r="G134" s="34" t="n">
        <f aca="false">IF(E134=0,"-",IF(F134/E134*100&gt;110,"свыше 110",ROUND((F134/E134*100),1)))</f>
        <v>0</v>
      </c>
    </row>
    <row r="135" customFormat="false" ht="30" hidden="false" customHeight="false" outlineLevel="0" collapsed="false">
      <c r="B135" s="19" t="s">
        <v>394</v>
      </c>
      <c r="C135" s="36" t="s">
        <v>395</v>
      </c>
      <c r="D135" s="37" t="s">
        <v>396</v>
      </c>
      <c r="E135" s="34" t="n">
        <v>138844.4</v>
      </c>
      <c r="F135" s="34" t="n">
        <v>0</v>
      </c>
      <c r="G135" s="34" t="n">
        <f aca="false">IF(E135=0,"-",IF(F135/E135*100&gt;110,"свыше 110",ROUND((F135/E135*100),1)))</f>
        <v>0</v>
      </c>
    </row>
    <row r="136" customFormat="false" ht="30" hidden="false" customHeight="false" outlineLevel="0" collapsed="false">
      <c r="B136" s="19" t="s">
        <v>397</v>
      </c>
      <c r="C136" s="36" t="s">
        <v>398</v>
      </c>
      <c r="D136" s="37" t="s">
        <v>399</v>
      </c>
      <c r="E136" s="34" t="n">
        <f aca="false">SUM(E137:E155)</f>
        <v>9454050.3</v>
      </c>
      <c r="F136" s="34" t="n">
        <f aca="false">SUM(F137:F155)</f>
        <v>848647</v>
      </c>
      <c r="G136" s="34" t="n">
        <f aca="false">IF(E136=0,"-",IF(F136/E136*100&gt;110,"свыше 110",ROUND((F136/E136*100),1)))</f>
        <v>9</v>
      </c>
    </row>
    <row r="137" customFormat="false" ht="75" hidden="false" customHeight="false" outlineLevel="0" collapsed="false">
      <c r="B137" s="19" t="s">
        <v>400</v>
      </c>
      <c r="C137" s="36" t="s">
        <v>401</v>
      </c>
      <c r="D137" s="37" t="s">
        <v>402</v>
      </c>
      <c r="E137" s="34" t="n">
        <v>49498.8</v>
      </c>
      <c r="F137" s="34" t="n">
        <v>12004.8</v>
      </c>
      <c r="G137" s="34" t="n">
        <f aca="false">IF(E137=0,"-",IF(F137/E137*100&gt;110,"свыше 110",ROUND((F137/E137*100),1)))</f>
        <v>24.3</v>
      </c>
    </row>
    <row r="138" customFormat="false" ht="105" hidden="false" customHeight="false" outlineLevel="0" collapsed="false">
      <c r="B138" s="19" t="s">
        <v>403</v>
      </c>
      <c r="C138" s="36" t="s">
        <v>404</v>
      </c>
      <c r="D138" s="37" t="s">
        <v>405</v>
      </c>
      <c r="E138" s="34" t="n">
        <v>895.7</v>
      </c>
      <c r="F138" s="34" t="n">
        <v>0</v>
      </c>
      <c r="G138" s="34" t="n">
        <f aca="false">IF(E138=0,"-",IF(F138/E138*100&gt;110,"свыше 110",ROUND((F138/E138*100),1)))</f>
        <v>0</v>
      </c>
    </row>
    <row r="139" customFormat="false" ht="60" hidden="false" customHeight="false" outlineLevel="0" collapsed="false">
      <c r="B139" s="19" t="s">
        <v>406</v>
      </c>
      <c r="C139" s="36" t="s">
        <v>407</v>
      </c>
      <c r="D139" s="37" t="s">
        <v>408</v>
      </c>
      <c r="E139" s="34" t="n">
        <v>21837.8</v>
      </c>
      <c r="F139" s="34" t="n">
        <v>0</v>
      </c>
      <c r="G139" s="34" t="n">
        <f aca="false">IF(E139=0,"-",IF(F139/E139*100&gt;110,"свыше 110",ROUND((F139/E139*100),1)))</f>
        <v>0</v>
      </c>
    </row>
    <row r="140" customFormat="false" ht="60" hidden="false" customHeight="false" outlineLevel="0" collapsed="false">
      <c r="B140" s="19" t="s">
        <v>409</v>
      </c>
      <c r="C140" s="36" t="s">
        <v>410</v>
      </c>
      <c r="D140" s="37" t="s">
        <v>411</v>
      </c>
      <c r="E140" s="34" t="n">
        <v>529720.2</v>
      </c>
      <c r="F140" s="34" t="n">
        <v>2041.5</v>
      </c>
      <c r="G140" s="34" t="n">
        <f aca="false">IF(E140=0,"-",IF(F140/E140*100&gt;110,"свыше 110",ROUND((F140/E140*100),1)))</f>
        <v>0.4</v>
      </c>
    </row>
    <row r="141" customFormat="false" ht="171.75" hidden="false" customHeight="true" outlineLevel="0" collapsed="false">
      <c r="B141" s="19" t="s">
        <v>412</v>
      </c>
      <c r="C141" s="36" t="s">
        <v>413</v>
      </c>
      <c r="D141" s="37" t="s">
        <v>414</v>
      </c>
      <c r="E141" s="34" t="n">
        <v>87633.9</v>
      </c>
      <c r="F141" s="34" t="n">
        <v>0</v>
      </c>
      <c r="G141" s="34" t="n">
        <f aca="false">IF(E141=0,"-",IF(F141/E141*100&gt;110,"свыше 110",ROUND((F141/E141*100),1)))</f>
        <v>0</v>
      </c>
    </row>
    <row r="142" customFormat="false" ht="105" hidden="false" customHeight="false" outlineLevel="0" collapsed="false">
      <c r="B142" s="19" t="s">
        <v>415</v>
      </c>
      <c r="C142" s="36" t="s">
        <v>416</v>
      </c>
      <c r="D142" s="37" t="s">
        <v>417</v>
      </c>
      <c r="E142" s="34" t="n">
        <v>116611</v>
      </c>
      <c r="F142" s="34" t="n">
        <v>0</v>
      </c>
      <c r="G142" s="34" t="n">
        <f aca="false">IF(E142=0,"-",IF(F142/E142*100&gt;110,"свыше 110",ROUND((F142/E142*100),1)))</f>
        <v>0</v>
      </c>
    </row>
    <row r="143" customFormat="false" ht="105" hidden="false" customHeight="false" outlineLevel="0" collapsed="false">
      <c r="B143" s="19" t="s">
        <v>418</v>
      </c>
      <c r="C143" s="36" t="s">
        <v>419</v>
      </c>
      <c r="D143" s="37" t="s">
        <v>420</v>
      </c>
      <c r="E143" s="34" t="n">
        <v>136954.3</v>
      </c>
      <c r="F143" s="34" t="n">
        <v>9527.1</v>
      </c>
      <c r="G143" s="34" t="n">
        <f aca="false">IF(E143=0,"-",IF(F143/E143*100&gt;110,"свыше 110",ROUND((F143/E143*100),1)))</f>
        <v>7</v>
      </c>
    </row>
    <row r="144" customFormat="false" ht="126" hidden="false" customHeight="true" outlineLevel="0" collapsed="false">
      <c r="B144" s="19" t="s">
        <v>421</v>
      </c>
      <c r="C144" s="36" t="s">
        <v>422</v>
      </c>
      <c r="D144" s="37" t="s">
        <v>423</v>
      </c>
      <c r="E144" s="34" t="n">
        <v>33601.1</v>
      </c>
      <c r="F144" s="34" t="n">
        <v>0</v>
      </c>
      <c r="G144" s="34" t="n">
        <f aca="false">IF(E144=0,"-",IF(F144/E144*100&gt;110,"свыше 110",ROUND((F144/E144*100),1)))</f>
        <v>0</v>
      </c>
    </row>
    <row r="145" customFormat="false" ht="120" hidden="false" customHeight="false" outlineLevel="0" collapsed="false">
      <c r="B145" s="19" t="s">
        <v>424</v>
      </c>
      <c r="C145" s="36" t="s">
        <v>425</v>
      </c>
      <c r="D145" s="37" t="s">
        <v>426</v>
      </c>
      <c r="E145" s="34" t="n">
        <v>454114.2</v>
      </c>
      <c r="F145" s="34" t="n">
        <v>0</v>
      </c>
      <c r="G145" s="34" t="n">
        <f aca="false">IF(E145=0,"-",IF(F145/E145*100&gt;110,"свыше 110",ROUND((F145/E145*100),1)))</f>
        <v>0</v>
      </c>
    </row>
    <row r="146" customFormat="false" ht="105" hidden="false" customHeight="false" outlineLevel="0" collapsed="false">
      <c r="B146" s="19" t="s">
        <v>427</v>
      </c>
      <c r="C146" s="36" t="s">
        <v>428</v>
      </c>
      <c r="D146" s="37" t="s">
        <v>429</v>
      </c>
      <c r="E146" s="34" t="n">
        <v>182.9</v>
      </c>
      <c r="F146" s="34" t="n">
        <v>0</v>
      </c>
      <c r="G146" s="34" t="n">
        <f aca="false">IF(E146=0,"-",IF(F146/E146*100&gt;110,"свыше 110",ROUND((F146/E146*100),1)))</f>
        <v>0</v>
      </c>
    </row>
    <row r="147" customFormat="false" ht="60" hidden="false" customHeight="false" outlineLevel="0" collapsed="false">
      <c r="B147" s="19" t="s">
        <v>430</v>
      </c>
      <c r="C147" s="36" t="s">
        <v>431</v>
      </c>
      <c r="D147" s="37" t="s">
        <v>432</v>
      </c>
      <c r="E147" s="34" t="n">
        <v>2094334.3</v>
      </c>
      <c r="F147" s="34" t="n">
        <v>471674.8</v>
      </c>
      <c r="G147" s="34" t="n">
        <f aca="false">IF(E147=0,"-",IF(F147/E147*100&gt;110,"свыше 110",ROUND((F147/E147*100),1)))</f>
        <v>22.5</v>
      </c>
    </row>
    <row r="148" customFormat="false" ht="75" hidden="false" customHeight="false" outlineLevel="0" collapsed="false">
      <c r="B148" s="19" t="s">
        <v>433</v>
      </c>
      <c r="C148" s="36" t="s">
        <v>434</v>
      </c>
      <c r="D148" s="37" t="s">
        <v>435</v>
      </c>
      <c r="E148" s="34" t="n">
        <v>39246.9</v>
      </c>
      <c r="F148" s="34" t="n">
        <v>0</v>
      </c>
      <c r="G148" s="34" t="n">
        <f aca="false">IF(E148=0,"-",IF(F148/E148*100&gt;110,"свыше 110",ROUND((F148/E148*100),1)))</f>
        <v>0</v>
      </c>
    </row>
    <row r="149" customFormat="false" ht="120" hidden="false" customHeight="false" outlineLevel="0" collapsed="false">
      <c r="B149" s="19" t="s">
        <v>436</v>
      </c>
      <c r="C149" s="36" t="s">
        <v>437</v>
      </c>
      <c r="D149" s="37" t="s">
        <v>438</v>
      </c>
      <c r="E149" s="34" t="n">
        <v>30603.8</v>
      </c>
      <c r="F149" s="34" t="n">
        <v>1187.9</v>
      </c>
      <c r="G149" s="34" t="n">
        <f aca="false">IF(E149=0,"-",IF(F149/E149*100&gt;110,"свыше 110",ROUND((F149/E149*100),1)))</f>
        <v>3.9</v>
      </c>
    </row>
    <row r="150" customFormat="false" ht="111.75" hidden="false" customHeight="true" outlineLevel="0" collapsed="false">
      <c r="B150" s="19" t="s">
        <v>439</v>
      </c>
      <c r="C150" s="36" t="s">
        <v>440</v>
      </c>
      <c r="D150" s="37" t="s">
        <v>441</v>
      </c>
      <c r="E150" s="34" t="n">
        <v>1206</v>
      </c>
      <c r="F150" s="34" t="n">
        <v>100.1</v>
      </c>
      <c r="G150" s="34" t="n">
        <f aca="false">IF(E150=0,"-",IF(F150/E150*100&gt;110,"свыше 110",ROUND((F150/E150*100),1)))</f>
        <v>8.3</v>
      </c>
    </row>
    <row r="151" customFormat="false" ht="75" hidden="false" customHeight="false" outlineLevel="0" collapsed="false">
      <c r="B151" s="19" t="s">
        <v>442</v>
      </c>
      <c r="C151" s="36" t="s">
        <v>443</v>
      </c>
      <c r="D151" s="37" t="s">
        <v>444</v>
      </c>
      <c r="E151" s="34" t="n">
        <v>1907870.1</v>
      </c>
      <c r="F151" s="34" t="n">
        <v>102836.5</v>
      </c>
      <c r="G151" s="34" t="n">
        <f aca="false">IF(E151=0,"-",IF(F151/E151*100&gt;110,"свыше 110",ROUND((F151/E151*100),1)))</f>
        <v>5.4</v>
      </c>
    </row>
    <row r="152" customFormat="false" ht="165" hidden="false" customHeight="false" outlineLevel="0" collapsed="false">
      <c r="B152" s="19" t="s">
        <v>445</v>
      </c>
      <c r="C152" s="36" t="s">
        <v>446</v>
      </c>
      <c r="D152" s="37" t="s">
        <v>447</v>
      </c>
      <c r="E152" s="34" t="n">
        <v>1999326.6</v>
      </c>
      <c r="F152" s="34" t="n">
        <v>148510</v>
      </c>
      <c r="G152" s="34" t="n">
        <f aca="false">IF(E152=0,"-",IF(F152/E152*100&gt;110,"свыше 110",ROUND((F152/E152*100),1)))</f>
        <v>7.4</v>
      </c>
    </row>
    <row r="153" customFormat="false" ht="79.5" hidden="false" customHeight="true" outlineLevel="0" collapsed="false">
      <c r="B153" s="19" t="s">
        <v>448</v>
      </c>
      <c r="C153" s="36" t="s">
        <v>449</v>
      </c>
      <c r="D153" s="37" t="s">
        <v>450</v>
      </c>
      <c r="E153" s="34" t="n">
        <v>1344137.2</v>
      </c>
      <c r="F153" s="34" t="n">
        <v>84477.3</v>
      </c>
      <c r="G153" s="34" t="n">
        <f aca="false">IF(E153=0,"-",IF(F153/E153*100&gt;110,"свыше 110",ROUND((F153/E153*100),1)))</f>
        <v>6.3</v>
      </c>
    </row>
    <row r="154" customFormat="false" ht="45" hidden="false" customHeight="false" outlineLevel="0" collapsed="false">
      <c r="B154" s="19" t="s">
        <v>451</v>
      </c>
      <c r="C154" s="36" t="s">
        <v>452</v>
      </c>
      <c r="D154" s="37" t="s">
        <v>453</v>
      </c>
      <c r="E154" s="34" t="n">
        <v>403998.9</v>
      </c>
      <c r="F154" s="34" t="n">
        <v>16287</v>
      </c>
      <c r="G154" s="34" t="n">
        <f aca="false">IF(E154=0,"-",IF(F154/E154*100&gt;110,"свыше 110",ROUND((F154/E154*100),1)))</f>
        <v>4</v>
      </c>
    </row>
    <row r="155" customFormat="false" ht="30" hidden="false" customHeight="false" outlineLevel="0" collapsed="false">
      <c r="B155" s="19" t="s">
        <v>454</v>
      </c>
      <c r="C155" s="36" t="s">
        <v>455</v>
      </c>
      <c r="D155" s="37" t="s">
        <v>456</v>
      </c>
      <c r="E155" s="34" t="n">
        <v>202276.6</v>
      </c>
      <c r="F155" s="34" t="n">
        <v>0</v>
      </c>
      <c r="G155" s="34" t="n">
        <f aca="false">IF(E155=0,"-",IF(F155/E155*100&gt;110,"свыше 110",ROUND((F155/E155*100),1)))</f>
        <v>0</v>
      </c>
    </row>
    <row r="156" customFormat="false" ht="15.75" hidden="false" customHeight="false" outlineLevel="0" collapsed="false">
      <c r="B156" s="19" t="s">
        <v>457</v>
      </c>
      <c r="C156" s="36" t="s">
        <v>458</v>
      </c>
      <c r="D156" s="37" t="s">
        <v>459</v>
      </c>
      <c r="E156" s="34" t="n">
        <f aca="false">SUM(E158:E172)</f>
        <v>4017906.8</v>
      </c>
      <c r="F156" s="34" t="n">
        <f aca="false">SUM(F157:F172)</f>
        <v>344.2</v>
      </c>
      <c r="G156" s="34" t="n">
        <f aca="false">IF(E156=0,"-",IF(F156/E156*100&gt;110,"свыше 110",ROUND((F156/E156*100),1)))</f>
        <v>0</v>
      </c>
    </row>
    <row r="157" customFormat="false" ht="96.75" hidden="false" customHeight="true" outlineLevel="0" collapsed="false">
      <c r="B157" s="19" t="s">
        <v>460</v>
      </c>
      <c r="C157" s="36" t="s">
        <v>461</v>
      </c>
      <c r="D157" s="37" t="s">
        <v>462</v>
      </c>
      <c r="E157" s="34" t="n">
        <v>0</v>
      </c>
      <c r="F157" s="34" t="n">
        <v>67.2</v>
      </c>
      <c r="G157" s="34" t="str">
        <f aca="false">IF(E157=0,"-",IF(F157/E157*100&gt;110,"свыше 110",ROUND((F157/E157*100),1)))</f>
        <v>-</v>
      </c>
    </row>
    <row r="158" customFormat="false" ht="90" hidden="false" customHeight="false" outlineLevel="0" collapsed="false">
      <c r="B158" s="19" t="s">
        <v>463</v>
      </c>
      <c r="C158" s="36" t="s">
        <v>464</v>
      </c>
      <c r="D158" s="37" t="s">
        <v>465</v>
      </c>
      <c r="E158" s="34" t="n">
        <v>49205.4</v>
      </c>
      <c r="F158" s="34" t="n">
        <v>0</v>
      </c>
      <c r="G158" s="34" t="n">
        <f aca="false">IF(E158=0,"-",IF(F158/E158*100&gt;110,"свыше 110",ROUND((F158/E158*100),1)))</f>
        <v>0</v>
      </c>
    </row>
    <row r="159" customFormat="false" ht="90" hidden="false" customHeight="false" outlineLevel="0" collapsed="false">
      <c r="B159" s="19" t="s">
        <v>466</v>
      </c>
      <c r="C159" s="36" t="s">
        <v>467</v>
      </c>
      <c r="D159" s="37" t="s">
        <v>468</v>
      </c>
      <c r="E159" s="34" t="n">
        <v>7081.9</v>
      </c>
      <c r="F159" s="34" t="n">
        <v>0</v>
      </c>
      <c r="G159" s="34" t="n">
        <f aca="false">IF(E159=0,"-",IF(F159/E159*100&gt;110,"свыше 110",ROUND((F159/E159*100),1)))</f>
        <v>0</v>
      </c>
    </row>
    <row r="160" customFormat="false" ht="147.75" hidden="false" customHeight="true" outlineLevel="0" collapsed="false">
      <c r="B160" s="19" t="s">
        <v>469</v>
      </c>
      <c r="C160" s="36" t="s">
        <v>470</v>
      </c>
      <c r="D160" s="37" t="s">
        <v>471</v>
      </c>
      <c r="E160" s="34" t="n">
        <v>175923.8</v>
      </c>
      <c r="F160" s="34" t="n">
        <v>0</v>
      </c>
      <c r="G160" s="34" t="n">
        <f aca="false">IF(E160=0,"-",IF(F160/E160*100&gt;110,"свыше 110",ROUND((F160/E160*100),1)))</f>
        <v>0</v>
      </c>
    </row>
    <row r="161" customFormat="false" ht="75" hidden="false" customHeight="false" outlineLevel="0" collapsed="false">
      <c r="B161" s="19" t="s">
        <v>472</v>
      </c>
      <c r="C161" s="36" t="s">
        <v>473</v>
      </c>
      <c r="D161" s="37" t="s">
        <v>474</v>
      </c>
      <c r="E161" s="34" t="n">
        <v>370496.3</v>
      </c>
      <c r="F161" s="34" t="n">
        <v>0</v>
      </c>
      <c r="G161" s="34" t="n">
        <f aca="false">IF(E161=0,"-",IF(F161/E161*100&gt;110,"свыше 110",ROUND((F161/E161*100),1)))</f>
        <v>0</v>
      </c>
    </row>
    <row r="162" customFormat="false" ht="180" hidden="false" customHeight="false" outlineLevel="0" collapsed="false">
      <c r="B162" s="19" t="s">
        <v>475</v>
      </c>
      <c r="C162" s="36" t="s">
        <v>476</v>
      </c>
      <c r="D162" s="37" t="s">
        <v>477</v>
      </c>
      <c r="E162" s="34" t="n">
        <v>666011.5</v>
      </c>
      <c r="F162" s="34" t="n">
        <v>0</v>
      </c>
      <c r="G162" s="34" t="n">
        <f aca="false">IF(E162=0,"-",IF(F162/E162*100&gt;110,"свыше 110",ROUND((F162/E162*100),1)))</f>
        <v>0</v>
      </c>
    </row>
    <row r="163" customFormat="false" ht="135" hidden="false" customHeight="false" outlineLevel="0" collapsed="false">
      <c r="B163" s="19" t="s">
        <v>478</v>
      </c>
      <c r="C163" s="36" t="s">
        <v>479</v>
      </c>
      <c r="D163" s="37" t="s">
        <v>480</v>
      </c>
      <c r="E163" s="34" t="n">
        <v>125117.8</v>
      </c>
      <c r="F163" s="34" t="n">
        <v>0</v>
      </c>
      <c r="G163" s="34" t="n">
        <f aca="false">IF(E163=0,"-",IF(F163/E163*100&gt;110,"свыше 110",ROUND((F163/E163*100),1)))</f>
        <v>0</v>
      </c>
    </row>
    <row r="164" customFormat="false" ht="90" hidden="false" customHeight="false" outlineLevel="0" collapsed="false">
      <c r="B164" s="19" t="s">
        <v>481</v>
      </c>
      <c r="C164" s="36" t="s">
        <v>482</v>
      </c>
      <c r="D164" s="37" t="s">
        <v>483</v>
      </c>
      <c r="E164" s="34" t="n">
        <v>317207.7</v>
      </c>
      <c r="F164" s="34" t="n">
        <v>0</v>
      </c>
      <c r="G164" s="34" t="n">
        <f aca="false">IF(E164=0,"-",IF(F164/E164*100&gt;110,"свыше 110",ROUND((F164/E164*100),1)))</f>
        <v>0</v>
      </c>
    </row>
    <row r="165" customFormat="false" ht="128.25" hidden="false" customHeight="true" outlineLevel="0" collapsed="false">
      <c r="B165" s="19" t="s">
        <v>484</v>
      </c>
      <c r="C165" s="36" t="s">
        <v>485</v>
      </c>
      <c r="D165" s="37" t="s">
        <v>486</v>
      </c>
      <c r="E165" s="34" t="n">
        <v>51825.1</v>
      </c>
      <c r="F165" s="34" t="n">
        <v>0</v>
      </c>
      <c r="G165" s="34" t="n">
        <f aca="false">IF(E165=0,"-",IF(F165/E165*100&gt;110,"свыше 110",ROUND((F165/E165*100),1)))</f>
        <v>0</v>
      </c>
    </row>
    <row r="166" customFormat="false" ht="180" hidden="false" customHeight="false" outlineLevel="0" collapsed="false">
      <c r="B166" s="19" t="s">
        <v>487</v>
      </c>
      <c r="C166" s="36" t="s">
        <v>488</v>
      </c>
      <c r="D166" s="37" t="s">
        <v>489</v>
      </c>
      <c r="E166" s="34" t="n">
        <v>17896</v>
      </c>
      <c r="F166" s="34" t="n">
        <v>0</v>
      </c>
      <c r="G166" s="34" t="n">
        <f aca="false">IF(E166=0,"-",IF(F166/E166*100&gt;110,"свыше 110",ROUND((F166/E166*100),1)))</f>
        <v>0</v>
      </c>
    </row>
    <row r="167" customFormat="false" ht="111.75" hidden="false" customHeight="true" outlineLevel="0" collapsed="false">
      <c r="B167" s="19" t="s">
        <v>490</v>
      </c>
      <c r="C167" s="36" t="s">
        <v>491</v>
      </c>
      <c r="D167" s="37" t="s">
        <v>492</v>
      </c>
      <c r="E167" s="34" t="n">
        <v>0</v>
      </c>
      <c r="F167" s="34" t="n">
        <v>277</v>
      </c>
      <c r="G167" s="34" t="str">
        <f aca="false">IF(E167=0,"-",IF(F167/E167*100&gt;110,"свыше 110",ROUND((F167/E167*100),1)))</f>
        <v>-</v>
      </c>
    </row>
    <row r="168" customFormat="false" ht="60" hidden="false" customHeight="false" outlineLevel="0" collapsed="false">
      <c r="B168" s="19" t="s">
        <v>493</v>
      </c>
      <c r="C168" s="36" t="s">
        <v>494</v>
      </c>
      <c r="D168" s="37" t="s">
        <v>495</v>
      </c>
      <c r="E168" s="34" t="n">
        <v>37500</v>
      </c>
      <c r="F168" s="34" t="n">
        <v>0</v>
      </c>
      <c r="G168" s="34" t="n">
        <f aca="false">IF(E168=0,"-",IF(F168/E168*100&gt;110,"свыше 110",ROUND((F168/E168*100),1)))</f>
        <v>0</v>
      </c>
    </row>
    <row r="169" customFormat="false" ht="60" hidden="false" customHeight="false" outlineLevel="0" collapsed="false">
      <c r="B169" s="19" t="s">
        <v>496</v>
      </c>
      <c r="C169" s="36" t="s">
        <v>497</v>
      </c>
      <c r="D169" s="37" t="s">
        <v>498</v>
      </c>
      <c r="E169" s="34" t="n">
        <v>43700</v>
      </c>
      <c r="F169" s="34" t="n">
        <v>0</v>
      </c>
      <c r="G169" s="34" t="n">
        <f aca="false">IF(E169=0,"-",IF(F169/E169*100&gt;110,"свыше 110",ROUND((F169/E169*100),1)))</f>
        <v>0</v>
      </c>
    </row>
    <row r="170" customFormat="false" ht="105" hidden="false" customHeight="false" outlineLevel="0" collapsed="false">
      <c r="B170" s="19" t="s">
        <v>499</v>
      </c>
      <c r="C170" s="36" t="s">
        <v>500</v>
      </c>
      <c r="D170" s="37" t="s">
        <v>501</v>
      </c>
      <c r="E170" s="34" t="n">
        <v>102535.7</v>
      </c>
      <c r="F170" s="34" t="n">
        <v>0</v>
      </c>
      <c r="G170" s="34" t="n">
        <f aca="false">IF(E170=0,"-",IF(F170/E170*100&gt;110,"свыше 110",ROUND((F170/E170*100),1)))</f>
        <v>0</v>
      </c>
    </row>
    <row r="171" customFormat="false" ht="124.5" hidden="false" customHeight="true" outlineLevel="0" collapsed="false">
      <c r="B171" s="19" t="s">
        <v>502</v>
      </c>
      <c r="C171" s="36" t="s">
        <v>503</v>
      </c>
      <c r="D171" s="37" t="s">
        <v>504</v>
      </c>
      <c r="E171" s="34" t="n">
        <v>4457.1</v>
      </c>
      <c r="F171" s="34" t="n">
        <v>0</v>
      </c>
      <c r="G171" s="34" t="n">
        <f aca="false">IF(E171=0,"-",IF(F171/E171*100&gt;110,"свыше 110",ROUND((F171/E171*100),1)))</f>
        <v>0</v>
      </c>
    </row>
    <row r="172" customFormat="false" ht="45" hidden="false" customHeight="false" outlineLevel="0" collapsed="false">
      <c r="B172" s="19" t="s">
        <v>505</v>
      </c>
      <c r="C172" s="36" t="s">
        <v>506</v>
      </c>
      <c r="D172" s="37" t="s">
        <v>507</v>
      </c>
      <c r="E172" s="34" t="n">
        <v>2048948.5</v>
      </c>
      <c r="F172" s="34" t="n">
        <v>0</v>
      </c>
      <c r="G172" s="34" t="n">
        <f aca="false">IF(E172=0,"-",IF(F172/E172*100&gt;110,"свыше 110",ROUND((F172/E172*100),1)))</f>
        <v>0</v>
      </c>
    </row>
    <row r="173" customFormat="false" ht="45" hidden="false" customHeight="false" outlineLevel="0" collapsed="false">
      <c r="B173" s="19" t="s">
        <v>508</v>
      </c>
      <c r="C173" s="36" t="s">
        <v>509</v>
      </c>
      <c r="D173" s="37" t="s">
        <v>510</v>
      </c>
      <c r="E173" s="34" t="n">
        <v>0</v>
      </c>
      <c r="F173" s="34" t="n">
        <v>1.5</v>
      </c>
      <c r="G173" s="34" t="str">
        <f aca="false">IF(E173=0,"-",IF(F173/E173*100&gt;110,"свыше 110",ROUND((F173/E173*100),1)))</f>
        <v>-</v>
      </c>
    </row>
    <row r="174" customFormat="false" ht="30" hidden="false" customHeight="false" outlineLevel="0" collapsed="false">
      <c r="B174" s="19" t="s">
        <v>511</v>
      </c>
      <c r="C174" s="36" t="s">
        <v>512</v>
      </c>
      <c r="D174" s="37" t="s">
        <v>513</v>
      </c>
      <c r="E174" s="34" t="n">
        <v>0</v>
      </c>
      <c r="F174" s="34" t="n">
        <v>12229.8</v>
      </c>
      <c r="G174" s="34" t="str">
        <f aca="false">IF(E174=0,"-",IF(F174/E174*100&gt;110,"свыше 110",ROUND((F174/E174*100),1)))</f>
        <v>-</v>
      </c>
    </row>
    <row r="175" customFormat="false" ht="123" hidden="false" customHeight="true" outlineLevel="0" collapsed="false">
      <c r="B175" s="19" t="s">
        <v>514</v>
      </c>
      <c r="C175" s="36" t="s">
        <v>515</v>
      </c>
      <c r="D175" s="37" t="s">
        <v>516</v>
      </c>
      <c r="E175" s="34" t="n">
        <v>0</v>
      </c>
      <c r="F175" s="34" t="n">
        <v>256081.5</v>
      </c>
      <c r="G175" s="34" t="str">
        <f aca="false">IF(E175=0,"-",IF(F175/E175*100&gt;110,"свыше 110",ROUND((F175/E175*100),1)))</f>
        <v>-</v>
      </c>
    </row>
    <row r="176" customFormat="false" ht="81" hidden="false" customHeight="true" outlineLevel="0" collapsed="false">
      <c r="B176" s="19" t="s">
        <v>517</v>
      </c>
      <c r="C176" s="36" t="s">
        <v>518</v>
      </c>
      <c r="D176" s="37" t="s">
        <v>519</v>
      </c>
      <c r="E176" s="34" t="n">
        <v>0</v>
      </c>
      <c r="F176" s="34" t="n">
        <v>-79831.8</v>
      </c>
      <c r="G176" s="34" t="str">
        <f aca="false">IF(E176=0,"-",IF(F176/E176*100&gt;110,"свыше 110",ROUND((F176/E176*100),1)))</f>
        <v>-</v>
      </c>
    </row>
    <row r="177" customFormat="false" ht="15.75" hidden="false" customHeight="false" outlineLevel="0" collapsed="false">
      <c r="B177" s="19" t="s">
        <v>520</v>
      </c>
      <c r="C177" s="38"/>
      <c r="D177" s="39" t="s">
        <v>521</v>
      </c>
      <c r="E177" s="40" t="n">
        <f aca="false">E6+E83</f>
        <v>309482062.8</v>
      </c>
      <c r="F177" s="40" t="n">
        <f aca="false">F6+F83</f>
        <v>15908912.1</v>
      </c>
      <c r="G177" s="34" t="n">
        <f aca="false">IF(E177=0,"-",IF(F177/E177*100&gt;110,"свыше 110",ROUND((F177/E177*100),1)))</f>
        <v>5.1</v>
      </c>
    </row>
  </sheetData>
  <autoFilter ref="B5:G177"/>
  <mergeCells count="1">
    <mergeCell ref="B2:G2"/>
  </mergeCells>
  <printOptions headings="false" gridLines="false" gridLinesSet="true" horizontalCentered="true" verticalCentered="false"/>
  <pageMargins left="0.7875" right="0.39375" top="0.7875" bottom="0.7875" header="0.4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0.56"/>
    <col collapsed="false" customWidth="true" hidden="false" outlineLevel="0" max="2" min="2" style="41" width="6.13"/>
    <col collapsed="false" customWidth="true" hidden="false" outlineLevel="0" max="3" min="3" style="41" width="7.42"/>
    <col collapsed="false" customWidth="true" hidden="false" outlineLevel="0" max="4" min="4" style="41" width="40.7"/>
    <col collapsed="false" customWidth="true" hidden="false" outlineLevel="0" max="5" min="5" style="42" width="18.99"/>
    <col collapsed="false" customWidth="true" hidden="false" outlineLevel="0" max="6" min="6" style="43" width="18.14"/>
    <col collapsed="false" customWidth="true" hidden="false" outlineLevel="0" max="7" min="7" style="44" width="10.13"/>
    <col collapsed="false" customWidth="false" hidden="false" outlineLevel="0" max="257" min="8" style="41" width="9.14"/>
  </cols>
  <sheetData>
    <row r="1" customFormat="false" ht="16.5" hidden="false" customHeight="true" outlineLevel="0" collapsed="false">
      <c r="F1" s="45"/>
    </row>
    <row r="2" customFormat="false" ht="39.6" hidden="false" customHeight="true" outlineLevel="0" collapsed="false">
      <c r="B2" s="46" t="s">
        <v>522</v>
      </c>
      <c r="C2" s="46"/>
      <c r="D2" s="46"/>
      <c r="E2" s="46"/>
      <c r="F2" s="46"/>
      <c r="G2" s="46"/>
    </row>
    <row r="3" customFormat="false" ht="20.45" hidden="false" customHeight="true" outlineLevel="0" collapsed="false">
      <c r="F3" s="45"/>
    </row>
    <row r="4" customFormat="false" ht="72.75" hidden="false" customHeight="true" outlineLevel="0" collapsed="false">
      <c r="B4" s="47" t="s">
        <v>523</v>
      </c>
      <c r="C4" s="48" t="s">
        <v>524</v>
      </c>
      <c r="D4" s="48" t="s">
        <v>525</v>
      </c>
      <c r="E4" s="49" t="s">
        <v>4</v>
      </c>
      <c r="F4" s="50" t="s">
        <v>526</v>
      </c>
      <c r="G4" s="12" t="s">
        <v>6</v>
      </c>
    </row>
    <row r="5" customFormat="false" ht="14.45" hidden="false" customHeight="true" outlineLevel="0" collapsed="false">
      <c r="B5" s="51" t="n">
        <v>1</v>
      </c>
      <c r="C5" s="51" t="n">
        <v>2</v>
      </c>
      <c r="D5" s="51" t="n">
        <v>3</v>
      </c>
      <c r="E5" s="18" t="n">
        <v>4</v>
      </c>
      <c r="F5" s="17" t="n">
        <v>5</v>
      </c>
      <c r="G5" s="18" t="n">
        <v>6</v>
      </c>
    </row>
    <row r="6" customFormat="false" ht="21.6" hidden="false" customHeight="true" outlineLevel="0" collapsed="false">
      <c r="B6" s="52" t="n">
        <v>1</v>
      </c>
      <c r="C6" s="53" t="s">
        <v>527</v>
      </c>
      <c r="D6" s="54" t="s">
        <v>528</v>
      </c>
      <c r="E6" s="34" t="n">
        <v>17666881.5</v>
      </c>
      <c r="F6" s="35" t="n">
        <v>1074570</v>
      </c>
      <c r="G6" s="55" t="n">
        <f aca="false">IF(E6=0,"-",IF(F6/E6*100&gt;110,"свыше 100",ROUND((F6/E6*100),1)))</f>
        <v>6.1</v>
      </c>
    </row>
    <row r="7" customFormat="false" ht="21.6" hidden="false" customHeight="true" outlineLevel="0" collapsed="false">
      <c r="B7" s="52" t="n">
        <v>2</v>
      </c>
      <c r="C7" s="56" t="s">
        <v>529</v>
      </c>
      <c r="D7" s="54" t="s">
        <v>530</v>
      </c>
      <c r="E7" s="34" t="n">
        <v>49498.8</v>
      </c>
      <c r="F7" s="35" t="n">
        <v>1465.6</v>
      </c>
      <c r="G7" s="55" t="n">
        <f aca="false">IF(E7=0,"-",IF(F7/E7*100&gt;110,"свыше 100",ROUND((F7/E7*100),1)))</f>
        <v>3</v>
      </c>
    </row>
    <row r="8" customFormat="false" ht="38.45" hidden="false" customHeight="true" outlineLevel="0" collapsed="false">
      <c r="B8" s="52" t="n">
        <v>3</v>
      </c>
      <c r="C8" s="53" t="s">
        <v>531</v>
      </c>
      <c r="D8" s="54" t="s">
        <v>532</v>
      </c>
      <c r="E8" s="34" t="n">
        <v>4423016.2</v>
      </c>
      <c r="F8" s="35" t="n">
        <v>161311.9</v>
      </c>
      <c r="G8" s="55" t="n">
        <f aca="false">IF(E8=0,"-",IF(F8/E8*100&gt;110,"свыше 100",ROUND((F8/E8*100),1)))</f>
        <v>3.6</v>
      </c>
    </row>
    <row r="9" customFormat="false" ht="21.6" hidden="false" customHeight="true" outlineLevel="0" collapsed="false">
      <c r="B9" s="52" t="n">
        <v>4</v>
      </c>
      <c r="C9" s="53" t="s">
        <v>533</v>
      </c>
      <c r="D9" s="54" t="s">
        <v>534</v>
      </c>
      <c r="E9" s="34" t="n">
        <v>45115496.5</v>
      </c>
      <c r="F9" s="35" t="n">
        <v>1095440.9</v>
      </c>
      <c r="G9" s="55" t="n">
        <f aca="false">IF(E9=0,"-",IF(F9/E9*100&gt;110,"свыше 100",ROUND((F9/E9*100),1)))</f>
        <v>2.4</v>
      </c>
    </row>
    <row r="10" customFormat="false" ht="22.15" hidden="false" customHeight="true" outlineLevel="0" collapsed="false">
      <c r="B10" s="52" t="n">
        <v>5</v>
      </c>
      <c r="C10" s="56" t="s">
        <v>535</v>
      </c>
      <c r="D10" s="54" t="s">
        <v>536</v>
      </c>
      <c r="E10" s="34" t="n">
        <v>17682753.1</v>
      </c>
      <c r="F10" s="35" t="n">
        <v>380470.5</v>
      </c>
      <c r="G10" s="55" t="n">
        <f aca="false">IF(E10=0,"-",IF(F10/E10*100&gt;110,"свыше 100",ROUND((F10/E10*100),1)))</f>
        <v>2.2</v>
      </c>
    </row>
    <row r="11" customFormat="false" ht="20.45" hidden="false" customHeight="true" outlineLevel="0" collapsed="false">
      <c r="B11" s="52" t="n">
        <v>6</v>
      </c>
      <c r="C11" s="56" t="s">
        <v>537</v>
      </c>
      <c r="D11" s="54" t="s">
        <v>538</v>
      </c>
      <c r="E11" s="34" t="n">
        <v>1184835</v>
      </c>
      <c r="F11" s="35" t="n">
        <v>21668.6</v>
      </c>
      <c r="G11" s="55" t="n">
        <f aca="false">IF(E11=0,"-",IF(F11/E11*100&gt;110,"свыше 100",ROUND((F11/E11*100),1)))</f>
        <v>1.8</v>
      </c>
    </row>
    <row r="12" customFormat="false" ht="22.15" hidden="false" customHeight="true" outlineLevel="0" collapsed="false">
      <c r="B12" s="52" t="n">
        <v>7</v>
      </c>
      <c r="C12" s="53" t="s">
        <v>539</v>
      </c>
      <c r="D12" s="54" t="s">
        <v>540</v>
      </c>
      <c r="E12" s="34" t="n">
        <v>106624250.9</v>
      </c>
      <c r="F12" s="35" t="n">
        <v>5174903.1</v>
      </c>
      <c r="G12" s="55" t="n">
        <f aca="false">IF(E12=0,"-",IF(F12/E12*100&gt;110,"свыше 100",ROUND((F12/E12*100),1)))</f>
        <v>4.9</v>
      </c>
    </row>
    <row r="13" customFormat="false" ht="21" hidden="false" customHeight="true" outlineLevel="0" collapsed="false">
      <c r="B13" s="52" t="n">
        <v>8</v>
      </c>
      <c r="C13" s="53" t="s">
        <v>541</v>
      </c>
      <c r="D13" s="57" t="s">
        <v>542</v>
      </c>
      <c r="E13" s="34" t="n">
        <v>12912797.7</v>
      </c>
      <c r="F13" s="35" t="n">
        <v>905783.6</v>
      </c>
      <c r="G13" s="55" t="n">
        <f aca="false">IF(E13=0,"-",IF(F13/E13*100&gt;110,"свыше 100",ROUND((F13/E13*100),1)))</f>
        <v>7</v>
      </c>
    </row>
    <row r="14" customFormat="false" ht="22.15" hidden="false" customHeight="true" outlineLevel="0" collapsed="false">
      <c r="B14" s="52" t="n">
        <v>9</v>
      </c>
      <c r="C14" s="53" t="s">
        <v>543</v>
      </c>
      <c r="D14" s="57" t="s">
        <v>544</v>
      </c>
      <c r="E14" s="34" t="n">
        <v>25015648.2</v>
      </c>
      <c r="F14" s="35" t="n">
        <v>2690811.6</v>
      </c>
      <c r="G14" s="55" t="n">
        <f aca="false">IF(E14=0,"-",IF(F14/E14*100&gt;110,"свыше 100",ROUND((F14/E14*100),1)))</f>
        <v>10.8</v>
      </c>
    </row>
    <row r="15" customFormat="false" ht="22.9" hidden="false" customHeight="true" outlineLevel="0" collapsed="false">
      <c r="B15" s="52" t="n">
        <v>10</v>
      </c>
      <c r="C15" s="53" t="s">
        <v>545</v>
      </c>
      <c r="D15" s="54" t="s">
        <v>546</v>
      </c>
      <c r="E15" s="34" t="n">
        <v>71499763</v>
      </c>
      <c r="F15" s="35" t="n">
        <v>6187109.4</v>
      </c>
      <c r="G15" s="55" t="n">
        <f aca="false">IF(E15=0,"-",IF(F15/E15*100&gt;110,"свыше 100",ROUND((F15/E15*100),1)))</f>
        <v>8.7</v>
      </c>
    </row>
    <row r="16" customFormat="false" ht="21" hidden="false" customHeight="true" outlineLevel="0" collapsed="false">
      <c r="B16" s="52" t="n">
        <v>11</v>
      </c>
      <c r="C16" s="53" t="s">
        <v>547</v>
      </c>
      <c r="D16" s="57" t="s">
        <v>548</v>
      </c>
      <c r="E16" s="34" t="n">
        <v>9545321.9</v>
      </c>
      <c r="F16" s="35" t="n">
        <v>791374.2</v>
      </c>
      <c r="G16" s="55" t="n">
        <f aca="false">IF(E16=0,"-",IF(F16/E16*100&gt;110,"свыше 100",ROUND((F16/E16*100),1)))</f>
        <v>8.3</v>
      </c>
    </row>
    <row r="17" customFormat="false" ht="22.9" hidden="false" customHeight="true" outlineLevel="0" collapsed="false">
      <c r="B17" s="52" t="n">
        <v>12</v>
      </c>
      <c r="C17" s="53" t="s">
        <v>549</v>
      </c>
      <c r="D17" s="58" t="s">
        <v>550</v>
      </c>
      <c r="E17" s="34" t="n">
        <v>678487.6</v>
      </c>
      <c r="F17" s="35" t="n">
        <v>100119.9</v>
      </c>
      <c r="G17" s="55" t="n">
        <f aca="false">IF(E17=0,"-",IF(F17/E17*100&gt;110,"свыше 110",ROUND((F17/E17*100),1)))</f>
        <v>14.8</v>
      </c>
    </row>
    <row r="18" customFormat="false" ht="38.45" hidden="false" customHeight="true" outlineLevel="0" collapsed="false">
      <c r="B18" s="52" t="n">
        <v>13</v>
      </c>
      <c r="C18" s="53" t="s">
        <v>551</v>
      </c>
      <c r="D18" s="54" t="s">
        <v>552</v>
      </c>
      <c r="E18" s="34" t="n">
        <v>4815691.8</v>
      </c>
      <c r="F18" s="35" t="n">
        <v>303778</v>
      </c>
      <c r="G18" s="55" t="n">
        <f aca="false">IF(E18=0,"-",IF(F18/E18*100&gt;110,"свыше 100",ROUND((F18/E18*100),1)))</f>
        <v>6.3</v>
      </c>
    </row>
    <row r="19" customFormat="false" ht="51" hidden="false" customHeight="true" outlineLevel="0" collapsed="false">
      <c r="B19" s="52" t="n">
        <v>14</v>
      </c>
      <c r="C19" s="53" t="s">
        <v>553</v>
      </c>
      <c r="D19" s="54" t="s">
        <v>554</v>
      </c>
      <c r="E19" s="34" t="n">
        <v>0</v>
      </c>
      <c r="F19" s="35" t="n">
        <v>12428</v>
      </c>
      <c r="G19" s="55" t="str">
        <f aca="false">IF(E19=0,"-",IF(F19/E19*100&gt;110,"свыше 100",ROUND((F19/E19*100),1)))</f>
        <v>-</v>
      </c>
    </row>
    <row r="20" s="59" customFormat="true" ht="17.45" hidden="false" customHeight="true" outlineLevel="0" collapsed="false">
      <c r="B20" s="52" t="n">
        <v>15</v>
      </c>
      <c r="C20" s="60"/>
      <c r="D20" s="61" t="s">
        <v>555</v>
      </c>
      <c r="E20" s="62" t="n">
        <f aca="false">SUM(E6:E18)</f>
        <v>317214442.2</v>
      </c>
      <c r="F20" s="63" t="n">
        <f aca="false">SUM(F6:F19)</f>
        <v>18901235.3</v>
      </c>
      <c r="G20" s="64" t="n">
        <f aca="false">IF(E20=0,"-",IF(F20/E20*100&gt;110,"свыше 100",ROUND((F20/E20*100),1)))</f>
        <v>6</v>
      </c>
    </row>
    <row r="21" customFormat="false" ht="15.75" hidden="false" customHeight="false" outlineLevel="0" collapsed="false">
      <c r="E21" s="65"/>
      <c r="F21" s="65"/>
    </row>
    <row r="22" customFormat="false" ht="15.75" hidden="false" customHeight="false" outlineLevel="0" collapsed="false">
      <c r="E22" s="65"/>
      <c r="F22" s="65"/>
    </row>
    <row r="23" customFormat="false" ht="15.75" hidden="false" customHeight="false" outlineLevel="0" collapsed="false">
      <c r="E23" s="65"/>
      <c r="F23" s="66"/>
    </row>
    <row r="24" customFormat="false" ht="15.75" hidden="false" customHeight="false" outlineLevel="0" collapsed="false">
      <c r="E24" s="65"/>
      <c r="F24" s="65"/>
    </row>
    <row r="25" customFormat="false" ht="15.75" hidden="false" customHeight="false" outlineLevel="0" collapsed="false">
      <c r="F25" s="66"/>
    </row>
    <row r="26" customFormat="false" ht="15.75" hidden="false" customHeight="false" outlineLevel="0" collapsed="false">
      <c r="F26" s="67"/>
    </row>
  </sheetData>
  <mergeCells count="1">
    <mergeCell ref="B2:G2"/>
  </mergeCells>
  <printOptions headings="false" gridLines="false" gridLinesSet="true" horizontalCentered="false" verticalCentered="false"/>
  <pageMargins left="0.827083333333333" right="0.39375" top="0.801388888888889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5:28:25Z</dcterms:created>
  <dc:creator>Бухгалтерия</dc:creator>
  <dc:description/>
  <dc:language>en-US</dc:language>
  <cp:lastModifiedBy>MoshkinIV</cp:lastModifiedBy>
  <cp:lastPrinted>2019-02-21T08:57:52Z</cp:lastPrinted>
  <dcterms:modified xsi:type="dcterms:W3CDTF">2019-02-21T12:55:07Z</dcterms:modified>
  <cp:revision>0</cp:revision>
  <dc:subject/>
  <dc:title/>
</cp:coreProperties>
</file>